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4"/>
  </bookViews>
  <sheets>
    <sheet name="附件2发放明细表" sheetId="1" state="visible" r:id="rId2"/>
    <sheet name="附件3发放公示表" sheetId="2" state="visible" r:id="rId3"/>
    <sheet name="附件4.1审查发放汇总表" sheetId="3" state="visible" r:id="rId4"/>
    <sheet name="附件4.2审查发放汇总表" sheetId="4" state="visible" r:id="rId5"/>
    <sheet name="附件5差异化扶持情况表" sheetId="5" state="visible" r:id="rId6"/>
    <sheet name="不可删除与修改" sheetId="6" state="visible" r:id="rId7"/>
  </sheets>
  <externalReferences>
    <externalReference r:id="rId8"/>
  </externalReferences>
  <definedNames>
    <definedName function="false" hidden="true" localSheetId="0" name="_xlnm._FilterDatabase" vbProcedure="false">附件2发放明细表!$A$6:$AE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东莞市民办学校教师从教津贴发放明细表（</t>
    </r>
    <r>
      <rPr>
        <b val="true"/>
        <sz val="18"/>
        <rFont val="华康简标题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至</t>
    </r>
    <r>
      <rPr>
        <b val="true"/>
        <sz val="18"/>
        <rFont val="华康简标题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学年）</t>
    </r>
  </si>
  <si>
    <t xml:space="preserve">单位名称（盖章）：</t>
  </si>
  <si>
    <r>
      <rPr>
        <sz val="12"/>
        <rFont val="Noto Sans"/>
        <family val="2"/>
      </rPr>
      <t xml:space="preserve">负责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经办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序
号</t>
  </si>
  <si>
    <t xml:space="preserve">姓名</t>
  </si>
  <si>
    <t xml:space="preserve">学校名称（全称）</t>
  </si>
  <si>
    <t xml:space="preserve">性
别</t>
  </si>
  <si>
    <t xml:space="preserve">身份证号码</t>
  </si>
  <si>
    <t xml:space="preserve">建设银行账号</t>
  </si>
  <si>
    <t xml:space="preserve">领导职务</t>
  </si>
  <si>
    <t xml:space="preserve">任教学段</t>
  </si>
  <si>
    <t xml:space="preserve">教师资格证
种类</t>
  </si>
  <si>
    <t xml:space="preserve">现单位任教开始时间</t>
  </si>
  <si>
    <t xml:space="preserve">在现单位参加社
会保险时间</t>
  </si>
  <si>
    <t xml:space="preserve">任教年限（周年）</t>
  </si>
  <si>
    <t xml:space="preserve">学历</t>
  </si>
  <si>
    <t xml:space="preserve">每周
课时数</t>
  </si>
  <si>
    <t xml:space="preserve">是否完成继续教育任务</t>
  </si>
  <si>
    <t xml:space="preserve">是否无
违法违
纪</t>
  </si>
  <si>
    <t xml:space="preserve">年度
考核
是否合格及以上等次</t>
  </si>
  <si>
    <t xml:space="preserve">专业技术职称</t>
  </si>
  <si>
    <t xml:space="preserve">学校是否符合差异化扶持要求</t>
  </si>
  <si>
    <t xml:space="preserve">基础发放项目</t>
  </si>
  <si>
    <t xml:space="preserve">其他发放项目</t>
  </si>
  <si>
    <t xml:space="preserve">学年应发金额（元）</t>
  </si>
  <si>
    <t xml:space="preserve">在现单位中断年限</t>
  </si>
  <si>
    <t xml:space="preserve">备注（新增人员才需备注）</t>
  </si>
  <si>
    <t xml:space="preserve">在莞其他民校任教年限</t>
  </si>
  <si>
    <r>
      <rPr>
        <sz val="12"/>
        <rFont val="Noto Sans"/>
        <family val="2"/>
      </rPr>
      <t xml:space="preserve">截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在现单位任教年限
</t>
    </r>
  </si>
  <si>
    <t xml:space="preserve">在莞任教年限合计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发放标准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金额
（元）</t>
    </r>
  </si>
  <si>
    <r>
      <rPr>
        <sz val="12"/>
        <rFont val="Noto Sans"/>
        <family val="2"/>
      </rPr>
      <t xml:space="preserve">发放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</t>
    </r>
  </si>
  <si>
    <t xml:space="preserve">发放
金额
（元）</t>
  </si>
  <si>
    <t xml:space="preserve">差异化扶持增发标准</t>
  </si>
  <si>
    <t xml:space="preserve">职称增发标准</t>
  </si>
  <si>
    <t xml:space="preserve">学历学位增发标准</t>
  </si>
  <si>
    <t xml:space="preserve">小计</t>
  </si>
  <si>
    <t xml:space="preserve">     学         校           小              计</t>
  </si>
  <si>
    <t xml:space="preserve">发放人数</t>
  </si>
  <si>
    <t xml:space="preserve">发放总数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3</t>
    </r>
  </si>
  <si>
    <r>
      <rPr>
        <sz val="18"/>
        <rFont val="Noto Sans"/>
        <family val="2"/>
      </rPr>
      <t xml:space="preserve">东莞市民办学校教师从教津贴发放公示明细表（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至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根据《东莞市民办学校教师从教津贴实施办法（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修订稿）》要求，我单位组织工作人员，对照各项发放条件的规定，对本单位发放从教津贴的教师资料、信息进行了审查。经审查，拟确定通过的教师人员名单公示如下：</t>
    </r>
  </si>
  <si>
    <t xml:space="preserve">教师资格证种类</t>
  </si>
  <si>
    <t xml:space="preserve">在现单位参加社会保险时间</t>
  </si>
  <si>
    <t xml:space="preserve">备注</t>
  </si>
  <si>
    <r>
      <rPr>
        <sz val="12"/>
        <rFont val="Noto Sans"/>
        <family val="2"/>
      </rPr>
      <t xml:space="preserve">发放标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本公示期为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天（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  月   日至   月  日）。公示期间，如对审查发放有异议的，可实名举报，联系方式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学校负责人：</t>
    </r>
    <r>
      <rPr>
        <u val="single"/>
        <sz val="14"/>
        <rFont val="Noto Sans"/>
        <family val="2"/>
      </rPr>
      <t xml:space="preserve">         </t>
    </r>
    <r>
      <rPr>
        <sz val="14"/>
        <rFont val="Noto Sans"/>
        <family val="2"/>
      </rPr>
      <t xml:space="preserve">联系电话：</t>
    </r>
    <r>
      <rPr>
        <u val="single"/>
        <sz val="14"/>
        <rFont val="Noto Sans"/>
        <family val="2"/>
      </rPr>
      <t xml:space="preserve">             </t>
    </r>
    <r>
      <rPr>
        <sz val="14"/>
        <rFont val="Noto Sans"/>
        <family val="2"/>
      </rPr>
      <t xml:space="preserve"> ；</t>
    </r>
    <r>
      <rPr>
        <sz val="14"/>
        <rFont val="宋体"/>
        <family val="0"/>
        <charset val="134"/>
      </rPr>
      <t xml:space="preserve">2.</t>
    </r>
    <r>
      <rPr>
        <u val="single"/>
        <sz val="14"/>
        <rFont val="宋体"/>
        <family val="0"/>
        <charset val="134"/>
      </rPr>
      <t xml:space="preserve">       </t>
    </r>
    <r>
      <rPr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镇（街、园区）教育管理中心，邮箱：</t>
    </r>
    <r>
      <rPr>
        <u val="single"/>
        <sz val="14"/>
        <rFont val="Noto Sans"/>
        <family val="2"/>
      </rPr>
      <t xml:space="preserve">                 </t>
    </r>
    <r>
      <rPr>
        <sz val="14"/>
        <rFont val="Noto Sans"/>
        <family val="2"/>
      </rPr>
      <t xml:space="preserve"> ，联系电话：</t>
    </r>
    <r>
      <rPr>
        <u val="single"/>
        <sz val="14"/>
        <rFont val="Noto Sans"/>
        <family val="2"/>
      </rPr>
      <t xml:space="preserve">                 </t>
    </r>
    <r>
      <rPr>
        <sz val="14"/>
        <rFont val="Noto Sans"/>
        <family val="2"/>
      </rPr>
      <t xml:space="preserve">  。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.1</t>
    </r>
  </si>
  <si>
    <r>
      <rPr>
        <b val="true"/>
        <sz val="14"/>
        <rFont val="Noto Sans"/>
        <family val="2"/>
      </rPr>
      <t xml:space="preserve">东莞市民办学校教师从教津贴审查发放汇总表（</t>
    </r>
    <r>
      <rPr>
        <b val="true"/>
        <sz val="14"/>
        <rFont val="华康简标题宋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至</t>
    </r>
    <r>
      <rPr>
        <b val="true"/>
        <sz val="14"/>
        <rFont val="华康简标题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学年）</t>
    </r>
  </si>
  <si>
    <r>
      <rPr>
        <b val="true"/>
        <sz val="12"/>
        <rFont val="Noto Sans"/>
        <family val="2"/>
      </rPr>
      <t xml:space="preserve">镇街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直属学校</t>
    </r>
  </si>
  <si>
    <t xml:space="preserve">发放人数
（人）</t>
  </si>
  <si>
    <r>
      <rPr>
        <b val="true"/>
        <sz val="12"/>
        <rFont val="Noto Sans"/>
        <family val="2"/>
      </rPr>
      <t xml:space="preserve">津贴发放数
  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）</t>
    </r>
  </si>
  <si>
    <t xml:space="preserve">其中：
集体办园人数
   （人）</t>
  </si>
  <si>
    <t xml:space="preserve">其中：
集体办园发放数（元）</t>
  </si>
  <si>
    <t xml:space="preserve">合计</t>
  </si>
  <si>
    <t xml:space="preserve">莞城</t>
  </si>
  <si>
    <t xml:space="preserve">石龙</t>
  </si>
  <si>
    <t xml:space="preserve">虎门</t>
  </si>
  <si>
    <t xml:space="preserve">长安</t>
  </si>
  <si>
    <t xml:space="preserve">沙田</t>
  </si>
  <si>
    <t xml:space="preserve">道滘</t>
  </si>
  <si>
    <t xml:space="preserve">麻涌</t>
  </si>
  <si>
    <t xml:space="preserve">中堂</t>
  </si>
  <si>
    <t xml:space="preserve">万江</t>
  </si>
  <si>
    <t xml:space="preserve">望牛墩</t>
  </si>
  <si>
    <t xml:space="preserve">石碣</t>
  </si>
  <si>
    <t xml:space="preserve">高埗</t>
  </si>
  <si>
    <t xml:space="preserve">寮步</t>
  </si>
  <si>
    <t xml:space="preserve">大朗</t>
  </si>
  <si>
    <t xml:space="preserve">大岭山</t>
  </si>
  <si>
    <t xml:space="preserve">厚街</t>
  </si>
  <si>
    <t xml:space="preserve">南城</t>
  </si>
  <si>
    <t xml:space="preserve">东城</t>
  </si>
  <si>
    <t xml:space="preserve">茶山</t>
  </si>
  <si>
    <t xml:space="preserve">企石</t>
  </si>
  <si>
    <t xml:space="preserve">石排</t>
  </si>
  <si>
    <t xml:space="preserve">常平</t>
  </si>
  <si>
    <t xml:space="preserve">横沥</t>
  </si>
  <si>
    <t xml:space="preserve">东坑</t>
  </si>
  <si>
    <t xml:space="preserve">桥头</t>
  </si>
  <si>
    <t xml:space="preserve">黄江</t>
  </si>
  <si>
    <t xml:space="preserve">樟木头</t>
  </si>
  <si>
    <t xml:space="preserve">谢岗</t>
  </si>
  <si>
    <t xml:space="preserve">清溪</t>
  </si>
  <si>
    <t xml:space="preserve">塘厦</t>
  </si>
  <si>
    <t xml:space="preserve">凤岗</t>
  </si>
  <si>
    <t xml:space="preserve">洪梅</t>
  </si>
  <si>
    <t xml:space="preserve">松山湖</t>
  </si>
  <si>
    <t xml:space="preserve">东莞市东华高级中学</t>
  </si>
  <si>
    <t xml:space="preserve">东莞市东华初级中学</t>
  </si>
  <si>
    <t xml:space="preserve">东莞市东华小学</t>
  </si>
  <si>
    <t xml:space="preserve">东莞市光明中学</t>
  </si>
  <si>
    <t xml:space="preserve">东莞市光明小学</t>
  </si>
  <si>
    <t xml:space="preserve">东莞市翰林实验学校</t>
  </si>
  <si>
    <t xml:space="preserve">东莞市东华幼儿园</t>
  </si>
  <si>
    <t xml:space="preserve">东莞市财贸幼儿园</t>
  </si>
  <si>
    <t xml:space="preserve">东莞市外经贸幼儿园</t>
  </si>
  <si>
    <t xml:space="preserve">东莞联合高级技工学校</t>
  </si>
  <si>
    <t xml:space="preserve">东莞实验技工学校</t>
  </si>
  <si>
    <t xml:space="preserve">东莞市中德技工学校</t>
  </si>
  <si>
    <t xml:space="preserve">东莞市翰林实验幼儿园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.2</t>
    </r>
  </si>
  <si>
    <r>
      <rPr>
        <b val="true"/>
        <sz val="18"/>
        <rFont val="Noto Sans"/>
        <family val="2"/>
      </rPr>
      <t xml:space="preserve">东莞市民办学校教师从教津贴审查发放汇总表（</t>
    </r>
    <r>
      <rPr>
        <b val="true"/>
        <sz val="18"/>
        <rFont val="华康简标题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至</t>
    </r>
    <r>
      <rPr>
        <b val="true"/>
        <sz val="18"/>
        <rFont val="华康简标题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学年）</t>
    </r>
  </si>
  <si>
    <t xml:space="preserve">学校名称
（全称）</t>
  </si>
  <si>
    <t xml:space="preserve">学校类别</t>
  </si>
  <si>
    <t xml:space="preserve">是否普惠性幼儿园</t>
  </si>
  <si>
    <t xml:space="preserve">津贴发放数</t>
  </si>
  <si>
    <t xml:space="preserve">镇街</t>
  </si>
  <si>
    <t xml:space="preserve">新增单位备注</t>
  </si>
  <si>
    <r>
      <rPr>
        <sz val="12"/>
        <rFont val="Noto Sans"/>
        <family val="2"/>
      </rPr>
      <t xml:space="preserve">镇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属学校合计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18"/>
        <rFont val="Noto Sans"/>
        <family val="2"/>
      </rPr>
      <t xml:space="preserve">东莞市民办学校差异化扶持条件达标情况表（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至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学年）</t>
    </r>
  </si>
  <si>
    <r>
      <rPr>
        <sz val="9"/>
        <rFont val="Noto Sans"/>
        <family val="2"/>
      </rPr>
      <t xml:space="preserve">负责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名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经办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名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t xml:space="preserve">差异化扶持要求达标情况</t>
  </si>
  <si>
    <t xml:space="preserve">是否符合差异化扶持相关条件 </t>
  </si>
  <si>
    <t xml:space="preserve">中职、普通中小学</t>
  </si>
  <si>
    <t xml:space="preserve">幼儿园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秋季办学规模</t>
    </r>
  </si>
  <si>
    <t xml:space="preserve">教师工资情况</t>
  </si>
  <si>
    <t xml:space="preserve">义务教育阶段学校</t>
  </si>
  <si>
    <t xml:space="preserve">单位年检情况</t>
  </si>
  <si>
    <t xml:space="preserve">教师数</t>
  </si>
  <si>
    <t xml:space="preserve">学生数</t>
  </si>
  <si>
    <t xml:space="preserve">学校师生比</t>
  </si>
  <si>
    <r>
      <rPr>
        <sz val="9"/>
        <rFont val="Noto Sans"/>
        <family val="2"/>
      </rPr>
      <t xml:space="preserve">师生比是否不低于（普高</t>
    </r>
    <r>
      <rPr>
        <sz val="9"/>
        <rFont val="宋体"/>
        <family val="0"/>
        <charset val="134"/>
      </rPr>
      <t xml:space="preserve">1:14.7</t>
    </r>
    <r>
      <rPr>
        <sz val="9"/>
        <rFont val="Noto Sans"/>
        <family val="2"/>
      </rPr>
      <t xml:space="preserve">；中职</t>
    </r>
    <r>
      <rPr>
        <sz val="9"/>
        <rFont val="宋体"/>
        <family val="0"/>
        <charset val="134"/>
      </rPr>
      <t xml:space="preserve">1:20</t>
    </r>
    <r>
      <rPr>
        <sz val="9"/>
        <rFont val="Noto Sans"/>
        <family val="2"/>
      </rPr>
      <t xml:space="preserve">；初中</t>
    </r>
    <r>
      <rPr>
        <sz val="9"/>
        <rFont val="宋体"/>
        <family val="0"/>
        <charset val="134"/>
      </rPr>
      <t xml:space="preserve">1:15.3</t>
    </r>
    <r>
      <rPr>
        <sz val="9"/>
        <rFont val="Noto Sans"/>
        <family val="2"/>
      </rPr>
      <t xml:space="preserve">；小学</t>
    </r>
    <r>
      <rPr>
        <sz val="9"/>
        <rFont val="宋体"/>
        <family val="0"/>
        <charset val="134"/>
      </rPr>
      <t xml:space="preserve">1:20.6</t>
    </r>
    <r>
      <rPr>
        <sz val="9"/>
        <rFont val="Noto Sans"/>
        <family val="2"/>
      </rPr>
      <t xml:space="preserve">等）</t>
    </r>
  </si>
  <si>
    <t xml:space="preserve">学校年收费（元）</t>
  </si>
  <si>
    <r>
      <rPr>
        <sz val="9"/>
        <rFont val="Noto Sans"/>
        <family val="2"/>
      </rPr>
      <t xml:space="preserve">年收费是否不高于：小学</t>
    </r>
    <r>
      <rPr>
        <sz val="9"/>
        <rFont val="宋体"/>
        <family val="0"/>
        <charset val="134"/>
      </rPr>
      <t xml:space="preserve">22935.74</t>
    </r>
    <r>
      <rPr>
        <sz val="9"/>
        <rFont val="Noto Sans"/>
        <family val="2"/>
      </rPr>
      <t xml:space="preserve">元、初中</t>
    </r>
    <r>
      <rPr>
        <sz val="9"/>
        <rFont val="宋体"/>
        <family val="0"/>
        <charset val="134"/>
      </rPr>
      <t xml:space="preserve">35023.90</t>
    </r>
    <r>
      <rPr>
        <sz val="9"/>
        <rFont val="Noto Sans"/>
        <family val="2"/>
      </rPr>
      <t xml:space="preserve">元、高中</t>
    </r>
    <r>
      <rPr>
        <sz val="9"/>
        <rFont val="宋体"/>
        <family val="0"/>
        <charset val="134"/>
      </rPr>
      <t xml:space="preserve">35758.71</t>
    </r>
    <r>
      <rPr>
        <sz val="9"/>
        <rFont val="Noto Sans"/>
        <family val="2"/>
      </rPr>
      <t xml:space="preserve">元、中职</t>
    </r>
    <r>
      <rPr>
        <sz val="9"/>
        <rFont val="宋体"/>
        <family val="0"/>
        <charset val="134"/>
      </rPr>
      <t xml:space="preserve">29913.08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全日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寄宿制</t>
    </r>
  </si>
  <si>
    <t xml:space="preserve">班数</t>
  </si>
  <si>
    <t xml:space="preserve">保育员数</t>
  </si>
  <si>
    <r>
      <rPr>
        <sz val="9"/>
        <rFont val="Noto Sans"/>
        <family val="2"/>
      </rPr>
      <t xml:space="preserve">班师比是否符合：全日制每班教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保育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；寄宿制每班教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保育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以上</t>
    </r>
  </si>
  <si>
    <t xml:space="preserve">是否认定为普惠性幼儿园</t>
  </si>
  <si>
    <t xml:space="preserve">核定办学规模（人）</t>
  </si>
  <si>
    <r>
      <rPr>
        <sz val="9"/>
        <rFont val="Noto Sans"/>
        <family val="2"/>
      </rPr>
      <t xml:space="preserve">学生数超核定办学规模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是否不超核定规模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是否按时足额发放教师工资，并且每个教师月平均工资高于</t>
    </r>
    <r>
      <rPr>
        <sz val="9"/>
        <rFont val="宋体"/>
        <family val="0"/>
        <charset val="134"/>
      </rPr>
      <t xml:space="preserve">43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是否被认定为省义务教育标准化学校</t>
    </r>
    <r>
      <rPr>
        <b val="true"/>
        <sz val="9"/>
        <rFont val="Noto Sans"/>
        <family val="2"/>
      </rPr>
      <t xml:space="preserve">（幼儿园不用填）</t>
    </r>
  </si>
  <si>
    <r>
      <rPr>
        <sz val="9"/>
        <rFont val="Noto Sans"/>
        <family val="2"/>
      </rPr>
      <t xml:space="preserve">上年度年检合格，其中中职学校年检结果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以上）</t>
    </r>
  </si>
  <si>
    <t xml:space="preserve">职称</t>
  </si>
  <si>
    <t xml:space="preserve">职称增发标准（元）</t>
  </si>
  <si>
    <t xml:space="preserve">幼儿园一级</t>
  </si>
  <si>
    <t xml:space="preserve">小学一级</t>
  </si>
  <si>
    <t xml:space="preserve">初中一级</t>
  </si>
  <si>
    <t xml:space="preserve">高中一级</t>
  </si>
  <si>
    <t xml:space="preserve">讲师</t>
  </si>
  <si>
    <t xml:space="preserve">幼儿园副高级</t>
  </si>
  <si>
    <t xml:space="preserve">小学副高级</t>
  </si>
  <si>
    <t xml:space="preserve">初中副高级</t>
  </si>
  <si>
    <t xml:space="preserve">高中副高级</t>
  </si>
  <si>
    <t xml:space="preserve">副高级讲师</t>
  </si>
  <si>
    <t xml:space="preserve">幼儿园正高级</t>
  </si>
  <si>
    <t xml:space="preserve">小学正高级</t>
  </si>
  <si>
    <t xml:space="preserve">初中正高级</t>
  </si>
  <si>
    <t xml:space="preserve">高中正高级</t>
  </si>
  <si>
    <t xml:space="preserve">其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年m\月;@"/>
    <numFmt numFmtId="167" formatCode="General"/>
    <numFmt numFmtId="168" formatCode="[$-409]m/d/yyyy"/>
    <numFmt numFmtId="169" formatCode="0_);[RED]\(0\)"/>
    <numFmt numFmtId="170" formatCode="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华康简标题宋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SimSun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1"/>
      <color rgb="FF008000"/>
      <name val="宋体"/>
      <family val="0"/>
      <charset val="134"/>
    </font>
    <font>
      <i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黑体"/>
      <family val="3"/>
      <charset val="134"/>
    </font>
    <font>
      <u val="single"/>
      <sz val="14"/>
      <name val="Noto Sans"/>
      <family val="2"/>
    </font>
    <font>
      <u val="singl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华康简标题宋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4"/>
      <name val="宋体"/>
      <family val="0"/>
      <charset val="134"/>
    </font>
    <font>
      <sz val="18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0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2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3" borderId="2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2" xfId="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2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3" xfId="21"/>
    <cellStyle name="常规 10 3 2" xfId="22"/>
    <cellStyle name="常规 10 3 2 4" xfId="23"/>
    <cellStyle name="常规 11" xfId="24"/>
    <cellStyle name="常规 12" xfId="25"/>
    <cellStyle name="常规 12 3" xfId="26"/>
    <cellStyle name="常规 13" xfId="27"/>
    <cellStyle name="常规 14" xfId="28"/>
    <cellStyle name="常规 14 2" xfId="29"/>
    <cellStyle name="常规 15" xfId="30"/>
    <cellStyle name="常规 16" xfId="31"/>
    <cellStyle name="常规 17" xfId="32"/>
    <cellStyle name="常规 2" xfId="33"/>
    <cellStyle name="常规 2 10 2" xfId="34"/>
    <cellStyle name="常规 2 12" xfId="35"/>
    <cellStyle name="常规 2 12 2" xfId="36"/>
    <cellStyle name="常规 2 16" xfId="37"/>
    <cellStyle name="常规 2 2" xfId="38"/>
    <cellStyle name="常规 2 2 2" xfId="39"/>
    <cellStyle name="常规 2 2 9" xfId="40"/>
    <cellStyle name="常规 2 3" xfId="41"/>
    <cellStyle name="常规 2 4" xfId="42"/>
    <cellStyle name="常规 20" xfId="43"/>
    <cellStyle name="常规 20 2" xfId="44"/>
    <cellStyle name="常规 22" xfId="45"/>
    <cellStyle name="常规 3" xfId="46"/>
    <cellStyle name="常规 3 2" xfId="47"/>
    <cellStyle name="常规 3 2 2 2" xfId="48"/>
    <cellStyle name="常规 4" xfId="49"/>
    <cellStyle name="常规 4 3" xfId="50"/>
    <cellStyle name="常规 5" xfId="51"/>
    <cellStyle name="常规 6" xfId="52"/>
    <cellStyle name="常规 6 3" xfId="53"/>
    <cellStyle name="常规 8" xfId="54"/>
    <cellStyle name="常规 8 3" xfId="55"/>
    <cellStyle name="常规 9" xfId="56"/>
    <cellStyle name="常规_Sheet1" xfId="5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90920&#26700;&#38754;/&#20174;&#25945;&#27941;&#36148;&#21644;&#21407;&#27665;&#20195;20190905/&#65288;&#26679;&#26495;&#65289;&#20174;&#25945;&#27941;&#36148;&#30005;&#23376;&#34920;&#26684;201909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2发放明细表"/>
      <sheetName val="附件3发放公示表"/>
      <sheetName val="附件4.1发放汇总表"/>
      <sheetName val="附件4.2发放汇总表"/>
      <sheetName val="附件5差异化扶持情况表"/>
      <sheetName val="附件6银行账号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A1" t="str">
            <v>职称</v>
          </cell>
          <cell r="B1" t="str">
            <v>职称增发标准（元）</v>
          </cell>
        </row>
        <row r="2">
          <cell r="A2" t="str">
            <v>幼儿园一级</v>
          </cell>
          <cell r="B2">
            <v>100</v>
          </cell>
        </row>
        <row r="3">
          <cell r="A3" t="str">
            <v>小学一级</v>
          </cell>
          <cell r="B3">
            <v>100</v>
          </cell>
        </row>
        <row r="4">
          <cell r="A4" t="str">
            <v>初中一级</v>
          </cell>
          <cell r="B4">
            <v>100</v>
          </cell>
        </row>
        <row r="5">
          <cell r="A5" t="str">
            <v>高中一级</v>
          </cell>
          <cell r="B5">
            <v>100</v>
          </cell>
        </row>
        <row r="6">
          <cell r="A6" t="str">
            <v>讲师</v>
          </cell>
          <cell r="B6">
            <v>100</v>
          </cell>
        </row>
        <row r="7">
          <cell r="A7" t="str">
            <v>幼儿园副高级</v>
          </cell>
          <cell r="B7">
            <v>200</v>
          </cell>
        </row>
        <row r="8">
          <cell r="A8" t="str">
            <v>小学副高级</v>
          </cell>
          <cell r="B8">
            <v>200</v>
          </cell>
        </row>
        <row r="9">
          <cell r="A9" t="str">
            <v>初中副高级</v>
          </cell>
          <cell r="B9">
            <v>200</v>
          </cell>
        </row>
        <row r="10">
          <cell r="A10" t="str">
            <v>高中副高级</v>
          </cell>
          <cell r="B10">
            <v>200</v>
          </cell>
        </row>
        <row r="11">
          <cell r="A11" t="str">
            <v>副高级讲师</v>
          </cell>
          <cell r="B11">
            <v>200</v>
          </cell>
        </row>
        <row r="12">
          <cell r="A12" t="str">
            <v>幼儿园正高级</v>
          </cell>
          <cell r="B12">
            <v>300</v>
          </cell>
        </row>
        <row r="13">
          <cell r="A13" t="str">
            <v>小学正高级</v>
          </cell>
          <cell r="B13">
            <v>300</v>
          </cell>
        </row>
        <row r="14">
          <cell r="A14" t="str">
            <v>初中正高级</v>
          </cell>
          <cell r="B14">
            <v>300</v>
          </cell>
        </row>
        <row r="15">
          <cell r="A15" t="str">
            <v>高中正高级</v>
          </cell>
          <cell r="B15">
            <v>300</v>
          </cell>
        </row>
        <row r="16">
          <cell r="A16" t="str">
            <v>其他</v>
          </cell>
          <cell r="B1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97" activeCellId="0" sqref="AD97"/>
    </sheetView>
  </sheetViews>
  <sheetFormatPr defaultColWidth="12.5" defaultRowHeight="17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89"/>
    <col collapsed="false" customWidth="true" hidden="false" outlineLevel="0" max="3" min="3" style="1" width="10.4"/>
    <col collapsed="false" customWidth="true" hidden="false" outlineLevel="0" max="4" min="4" style="1" width="2.99"/>
    <col collapsed="false" customWidth="true" hidden="false" outlineLevel="0" max="5" min="5" style="2" width="19.09"/>
    <col collapsed="false" customWidth="true" hidden="false" outlineLevel="0" max="6" min="6" style="2" width="20.5"/>
    <col collapsed="false" customWidth="true" hidden="false" outlineLevel="0" max="7" min="7" style="3" width="4.59"/>
    <col collapsed="false" customWidth="true" hidden="false" outlineLevel="0" max="8" min="8" style="1" width="5.4"/>
    <col collapsed="false" customWidth="true" hidden="false" outlineLevel="0" max="9" min="9" style="1" width="5.5"/>
    <col collapsed="false" customWidth="true" hidden="false" outlineLevel="0" max="10" min="10" style="1" width="10.89"/>
    <col collapsed="false" customWidth="true" hidden="false" outlineLevel="0" max="11" min="11" style="1" width="11.19"/>
    <col collapsed="false" customWidth="true" hidden="false" outlineLevel="0" max="12" min="12" style="1" width="4.59"/>
    <col collapsed="false" customWidth="true" hidden="false" outlineLevel="0" max="13" min="13" style="4" width="5.69"/>
    <col collapsed="false" customWidth="true" hidden="false" outlineLevel="0" max="14" min="14" style="4" width="5.89"/>
    <col collapsed="false" customWidth="true" hidden="false" outlineLevel="0" max="15" min="15" style="1" width="4.69"/>
    <col collapsed="false" customWidth="true" hidden="false" outlineLevel="0" max="16" min="16" style="4" width="3.59"/>
    <col collapsed="false" customWidth="true" hidden="false" outlineLevel="0" max="19" min="17" style="1" width="4.39"/>
    <col collapsed="false" customWidth="true" hidden="false" outlineLevel="0" max="20" min="20" style="1" width="5.4"/>
    <col collapsed="false" customWidth="true" hidden="false" outlineLevel="0" max="21" min="21" style="1" width="5.09"/>
    <col collapsed="false" customWidth="true" hidden="false" outlineLevel="0" max="22" min="22" style="1" width="5.99"/>
    <col collapsed="false" customWidth="true" hidden="false" outlineLevel="0" max="23" min="23" style="1" width="7.59"/>
    <col collapsed="false" customWidth="true" hidden="false" outlineLevel="0" max="24" min="24" style="1" width="4.59"/>
    <col collapsed="false" customWidth="true" hidden="false" outlineLevel="0" max="25" min="25" style="1" width="4.89"/>
    <col collapsed="false" customWidth="true" hidden="false" outlineLevel="0" max="26" min="26" style="1" width="4.99"/>
    <col collapsed="false" customWidth="true" hidden="false" outlineLevel="0" max="27" min="27" style="1" width="5.09"/>
    <col collapsed="false" customWidth="true" hidden="false" outlineLevel="0" max="28" min="28" style="1" width="4.89"/>
    <col collapsed="false" customWidth="true" hidden="false" outlineLevel="0" max="29" min="29" style="1" width="7.99"/>
    <col collapsed="false" customWidth="true" hidden="false" outlineLevel="0" max="30" min="30" style="1" width="4.89"/>
    <col collapsed="false" customWidth="true" hidden="false" outlineLevel="0" max="31" min="31" style="1" width="5.69"/>
    <col collapsed="false" customWidth="true" hidden="false" outlineLevel="0" max="32" min="32" style="1" width="17.99"/>
    <col collapsed="false" customWidth="false" hidden="false" outlineLevel="0" max="257" min="33" style="1" width="12.5"/>
  </cols>
  <sheetData>
    <row r="1" customFormat="false" ht="17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3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11" customFormat="true" ht="21.7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10" t="s">
        <v>3</v>
      </c>
      <c r="P3" s="10"/>
      <c r="Q3" s="10"/>
      <c r="R3" s="10"/>
      <c r="S3" s="10"/>
      <c r="T3" s="10"/>
      <c r="U3" s="9"/>
      <c r="V3" s="9"/>
      <c r="W3" s="9"/>
      <c r="X3" s="10" t="s">
        <v>4</v>
      </c>
      <c r="Y3" s="10"/>
      <c r="Z3" s="10"/>
      <c r="AA3" s="10"/>
      <c r="AB3" s="10"/>
      <c r="AC3" s="9"/>
      <c r="AD3" s="9"/>
    </row>
    <row r="4" s="11" customFormat="true" ht="24.75" hidden="false" customHeight="tru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3" t="s">
        <v>9</v>
      </c>
      <c r="F4" s="13" t="s">
        <v>10</v>
      </c>
      <c r="G4" s="13" t="s">
        <v>11</v>
      </c>
      <c r="H4" s="14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/>
      <c r="N4" s="12"/>
      <c r="O4" s="12" t="s">
        <v>17</v>
      </c>
      <c r="P4" s="15" t="s">
        <v>18</v>
      </c>
      <c r="Q4" s="16" t="s">
        <v>19</v>
      </c>
      <c r="R4" s="16" t="s">
        <v>20</v>
      </c>
      <c r="S4" s="16" t="s">
        <v>21</v>
      </c>
      <c r="T4" s="12" t="s">
        <v>22</v>
      </c>
      <c r="U4" s="12" t="s">
        <v>23</v>
      </c>
      <c r="V4" s="17" t="s">
        <v>24</v>
      </c>
      <c r="W4" s="17"/>
      <c r="X4" s="17" t="s">
        <v>25</v>
      </c>
      <c r="Y4" s="17"/>
      <c r="Z4" s="17"/>
      <c r="AA4" s="17"/>
      <c r="AB4" s="17"/>
      <c r="AC4" s="17" t="s">
        <v>26</v>
      </c>
      <c r="AD4" s="12" t="s">
        <v>27</v>
      </c>
      <c r="AE4" s="12" t="s">
        <v>28</v>
      </c>
    </row>
    <row r="5" s="11" customFormat="true" ht="22.5" hidden="false" customHeight="true" outlineLevel="0" collapsed="false">
      <c r="A5" s="12"/>
      <c r="B5" s="12"/>
      <c r="C5" s="12"/>
      <c r="D5" s="12"/>
      <c r="E5" s="13"/>
      <c r="F5" s="13"/>
      <c r="G5" s="13"/>
      <c r="H5" s="14"/>
      <c r="I5" s="12"/>
      <c r="J5" s="12"/>
      <c r="K5" s="12"/>
      <c r="L5" s="12" t="s">
        <v>29</v>
      </c>
      <c r="M5" s="18" t="s">
        <v>30</v>
      </c>
      <c r="N5" s="17" t="s">
        <v>31</v>
      </c>
      <c r="O5" s="12"/>
      <c r="P5" s="15"/>
      <c r="Q5" s="16"/>
      <c r="R5" s="16"/>
      <c r="S5" s="16"/>
      <c r="T5" s="12"/>
      <c r="U5" s="12"/>
      <c r="V5" s="19" t="s">
        <v>32</v>
      </c>
      <c r="W5" s="19" t="s">
        <v>33</v>
      </c>
      <c r="X5" s="17" t="s">
        <v>34</v>
      </c>
      <c r="Y5" s="17"/>
      <c r="Z5" s="17"/>
      <c r="AA5" s="17"/>
      <c r="AB5" s="17" t="s">
        <v>35</v>
      </c>
      <c r="AC5" s="17"/>
      <c r="AD5" s="12"/>
      <c r="AE5" s="12"/>
    </row>
    <row r="6" s="11" customFormat="true" ht="185.1" hidden="false" customHeight="true" outlineLevel="0" collapsed="false">
      <c r="A6" s="12"/>
      <c r="B6" s="12"/>
      <c r="C6" s="12"/>
      <c r="D6" s="12"/>
      <c r="E6" s="13"/>
      <c r="F6" s="13"/>
      <c r="G6" s="13"/>
      <c r="H6" s="14"/>
      <c r="I6" s="12"/>
      <c r="J6" s="12"/>
      <c r="K6" s="12"/>
      <c r="L6" s="12"/>
      <c r="M6" s="18"/>
      <c r="N6" s="17"/>
      <c r="O6" s="12"/>
      <c r="P6" s="15"/>
      <c r="Q6" s="16"/>
      <c r="R6" s="16"/>
      <c r="S6" s="16"/>
      <c r="T6" s="12"/>
      <c r="U6" s="12"/>
      <c r="V6" s="19"/>
      <c r="W6" s="19"/>
      <c r="X6" s="20" t="s">
        <v>36</v>
      </c>
      <c r="Y6" s="17" t="s">
        <v>37</v>
      </c>
      <c r="Z6" s="17" t="s">
        <v>38</v>
      </c>
      <c r="AA6" s="17" t="s">
        <v>39</v>
      </c>
      <c r="AB6" s="17"/>
      <c r="AC6" s="17"/>
      <c r="AD6" s="12"/>
      <c r="AE6" s="12"/>
    </row>
    <row r="7" s="11" customFormat="true" ht="21.9" hidden="false" customHeight="true" outlineLevel="0" collapsed="false">
      <c r="A7" s="21" t="s">
        <v>40</v>
      </c>
      <c r="B7" s="21"/>
      <c r="C7" s="21"/>
      <c r="D7" s="21"/>
      <c r="E7" s="21"/>
      <c r="F7" s="21"/>
      <c r="G7" s="21"/>
      <c r="H7" s="21"/>
      <c r="I7" s="21"/>
      <c r="J7" s="22"/>
      <c r="K7" s="22"/>
      <c r="L7" s="22"/>
      <c r="M7" s="22"/>
      <c r="N7" s="23"/>
      <c r="O7" s="24"/>
      <c r="P7" s="25"/>
      <c r="Q7" s="26" t="s">
        <v>41</v>
      </c>
      <c r="R7" s="26"/>
      <c r="S7" s="26"/>
      <c r="T7" s="27"/>
      <c r="U7" s="28"/>
      <c r="V7" s="27"/>
      <c r="W7" s="29"/>
      <c r="X7" s="29"/>
      <c r="Y7" s="29"/>
      <c r="Z7" s="30"/>
      <c r="AA7" s="12" t="s">
        <v>42</v>
      </c>
      <c r="AB7" s="12"/>
      <c r="AC7" s="24" t="n">
        <f aca="false">SUM(AC8:AC1294)</f>
        <v>0</v>
      </c>
      <c r="AD7" s="24"/>
      <c r="AE7" s="24"/>
    </row>
    <row r="8" s="43" customFormat="true" ht="26.1" hidden="false" customHeight="true" outlineLevel="0" collapsed="false">
      <c r="A8" s="31" t="n">
        <v>1</v>
      </c>
      <c r="B8" s="32"/>
      <c r="C8" s="31"/>
      <c r="D8" s="31"/>
      <c r="E8" s="33"/>
      <c r="F8" s="34"/>
      <c r="G8" s="35"/>
      <c r="H8" s="31"/>
      <c r="I8" s="31"/>
      <c r="J8" s="36"/>
      <c r="K8" s="37"/>
      <c r="L8" s="38"/>
      <c r="M8" s="39" t="n">
        <f aca="false">IF(K8="",0,IF(K8&gt;=J8,INT(YEARFRAC(DATE(2020,7,11),K8,1)),INT(YEARFRAC(DATE(2020,7,11),J8,1))))-IF(AD8="",0,AD8)</f>
        <v>0</v>
      </c>
      <c r="N8" s="39" t="n">
        <f aca="false">L8+M8</f>
        <v>0</v>
      </c>
      <c r="O8" s="31"/>
      <c r="P8" s="40"/>
      <c r="Q8" s="31"/>
      <c r="R8" s="31"/>
      <c r="S8" s="31"/>
      <c r="T8" s="31"/>
      <c r="U8" s="31"/>
      <c r="V8" s="41" t="n">
        <f aca="false">IF(N8&gt;=8,500,IF(N8&gt;=5,400,IF(N8&gt;=3,200,IF(N8&gt;=1,100,0))))</f>
        <v>0</v>
      </c>
      <c r="W8" s="41" t="n">
        <f aca="false">V8*12</f>
        <v>0</v>
      </c>
      <c r="X8" s="41" t="n">
        <f aca="false">IF(U8="是",V8/2,0)</f>
        <v>0</v>
      </c>
      <c r="Y8" s="42" t="str">
        <f aca="false">IF(T8="","",VLOOKUP(T8,[1]Sheet1!$A$1:$B$16,2,0))</f>
        <v/>
      </c>
      <c r="Z8" s="42" t="n">
        <f aca="false">IF(O8="研究生及以上",200,0)</f>
        <v>0</v>
      </c>
      <c r="AA8" s="42" t="n">
        <f aca="false">SUM(X8:Z8)</f>
        <v>0</v>
      </c>
      <c r="AB8" s="41" t="n">
        <f aca="false">AA8*12</f>
        <v>0</v>
      </c>
      <c r="AC8" s="41" t="n">
        <f aca="false">IF(M8=0,0,IF(AND(H8="幼儿园",OR(O8="小学",O8="初中",O8="高中",O8="中专")),0,IF(AND(H8&lt;&gt;"幼儿园",OR(O8="小学",O8="初中",O8="高中",O8="中专",O8="大专")),0,IF(AND(P8&gt;1,Q8="是",R8="是",S8="是"),W8+AB8,"0"))))</f>
        <v>0</v>
      </c>
      <c r="AD8" s="31"/>
      <c r="AE8" s="38"/>
    </row>
    <row r="9" s="43" customFormat="true" ht="26.1" hidden="false" customHeight="true" outlineLevel="0" collapsed="false">
      <c r="A9" s="31" t="n">
        <v>2</v>
      </c>
      <c r="B9" s="44"/>
      <c r="C9" s="31"/>
      <c r="D9" s="31"/>
      <c r="E9" s="34"/>
      <c r="F9" s="34"/>
      <c r="G9" s="35"/>
      <c r="H9" s="31"/>
      <c r="I9" s="31"/>
      <c r="J9" s="36"/>
      <c r="K9" s="37"/>
      <c r="L9" s="38"/>
      <c r="M9" s="39" t="n">
        <f aca="false">IF(K9="",0,IF(K9&gt;=J9,INT(YEARFRAC(DATE(2020,7,11),K9,1)),INT(YEARFRAC(DATE(2020,7,11),J9,1))))-IF(AD9="",0,AD9)</f>
        <v>0</v>
      </c>
      <c r="N9" s="39" t="n">
        <f aca="false">L9+M9</f>
        <v>0</v>
      </c>
      <c r="O9" s="31"/>
      <c r="P9" s="40"/>
      <c r="Q9" s="31"/>
      <c r="R9" s="31"/>
      <c r="S9" s="31"/>
      <c r="T9" s="31"/>
      <c r="U9" s="31"/>
      <c r="V9" s="41" t="n">
        <f aca="false">IF(N9&gt;=8,500,IF(N9&gt;=5,400,IF(N9&gt;=3,200,IF(N9&gt;=1,100,0))))</f>
        <v>0</v>
      </c>
      <c r="W9" s="41" t="n">
        <f aca="false">V9*12</f>
        <v>0</v>
      </c>
      <c r="X9" s="41" t="n">
        <f aca="false">IF(U9="是",V9/2,0)</f>
        <v>0</v>
      </c>
      <c r="Y9" s="42" t="str">
        <f aca="false">IF(T9="","",VLOOKUP(T9,[1]Sheet1!$A$1:$B$16,2,0))</f>
        <v/>
      </c>
      <c r="Z9" s="42" t="n">
        <f aca="false">IF(O9="研究生及以上",200,0)</f>
        <v>0</v>
      </c>
      <c r="AA9" s="42" t="n">
        <f aca="false">SUM(X9:Z9)</f>
        <v>0</v>
      </c>
      <c r="AB9" s="41" t="n">
        <f aca="false">AA9*12</f>
        <v>0</v>
      </c>
      <c r="AC9" s="41" t="n">
        <f aca="false">IF(M9=0,0,IF(AND(H9="幼儿园",OR(O9="小学",O9="初中",O9="高中",O9="中专")),0,IF(AND(H9&lt;&gt;"幼儿园",OR(O9="小学",O9="初中",O9="高中",O9="中专",O9="大专")),0,IF(AND(P9&gt;1,Q9="是",R9="是",S9="是"),W9+AB9,"0"))))</f>
        <v>0</v>
      </c>
      <c r="AD9" s="31"/>
      <c r="AE9" s="38"/>
    </row>
    <row r="10" s="43" customFormat="true" ht="26.1" hidden="false" customHeight="true" outlineLevel="0" collapsed="false">
      <c r="A10" s="31" t="n">
        <v>3</v>
      </c>
      <c r="B10" s="32"/>
      <c r="C10" s="31"/>
      <c r="D10" s="31"/>
      <c r="E10" s="33"/>
      <c r="F10" s="33"/>
      <c r="G10" s="35"/>
      <c r="H10" s="31"/>
      <c r="I10" s="31"/>
      <c r="J10" s="36"/>
      <c r="K10" s="37"/>
      <c r="L10" s="38"/>
      <c r="M10" s="39" t="n">
        <f aca="false">IF(K10="",0,IF(K10&gt;=J10,INT(YEARFRAC(DATE(2020,7,11),K10,1)),INT(YEARFRAC(DATE(2020,7,11),J10,1))))-IF(AD10="",0,AD10)</f>
        <v>0</v>
      </c>
      <c r="N10" s="39" t="n">
        <f aca="false">L10+M10</f>
        <v>0</v>
      </c>
      <c r="O10" s="31"/>
      <c r="P10" s="40"/>
      <c r="Q10" s="31"/>
      <c r="R10" s="31"/>
      <c r="S10" s="31"/>
      <c r="T10" s="31"/>
      <c r="U10" s="31"/>
      <c r="V10" s="41" t="n">
        <f aca="false">IF(N10&gt;=8,500,IF(N10&gt;=5,400,IF(N10&gt;=3,200,IF(N10&gt;=1,100,0))))</f>
        <v>0</v>
      </c>
      <c r="W10" s="41" t="n">
        <f aca="false">V10*12</f>
        <v>0</v>
      </c>
      <c r="X10" s="41" t="n">
        <f aca="false">IF(U10="是",V10/2,0)</f>
        <v>0</v>
      </c>
      <c r="Y10" s="42" t="str">
        <f aca="false">IF(T10="","",VLOOKUP(T10,[1]Sheet1!$A$1:$B$16,2,0))</f>
        <v/>
      </c>
      <c r="Z10" s="42" t="n">
        <f aca="false">IF(O10="研究生及以上",200,0)</f>
        <v>0</v>
      </c>
      <c r="AA10" s="42" t="n">
        <f aca="false">SUM(X10:Z10)</f>
        <v>0</v>
      </c>
      <c r="AB10" s="41" t="n">
        <f aca="false">AA10*12</f>
        <v>0</v>
      </c>
      <c r="AC10" s="41" t="n">
        <f aca="false">IF(M10=0,0,IF(AND(H10="幼儿园",OR(O10="小学",O10="初中",O10="高中",O10="中专")),0,IF(AND(H10&lt;&gt;"幼儿园",OR(O10="小学",O10="初中",O10="高中",O10="中专",O10="大专")),0,IF(AND(P10&gt;1,Q10="是",R10="是",S10="是"),W10+AB10,"0"))))</f>
        <v>0</v>
      </c>
      <c r="AD10" s="31"/>
      <c r="AE10" s="38"/>
    </row>
    <row r="11" s="43" customFormat="true" ht="26.1" hidden="false" customHeight="true" outlineLevel="0" collapsed="false">
      <c r="A11" s="31" t="n">
        <v>4</v>
      </c>
      <c r="B11" s="32"/>
      <c r="C11" s="31"/>
      <c r="D11" s="31"/>
      <c r="E11" s="33"/>
      <c r="F11" s="33"/>
      <c r="G11" s="35"/>
      <c r="H11" s="31"/>
      <c r="I11" s="31"/>
      <c r="J11" s="36"/>
      <c r="K11" s="45"/>
      <c r="L11" s="38"/>
      <c r="M11" s="39" t="n">
        <f aca="false">IF(K11="",0,IF(K11&gt;=J11,INT(YEARFRAC(DATE(2020,7,11),K11,1)),INT(YEARFRAC(DATE(2020,7,11),J11,1))))-IF(AD11="",0,AD11)</f>
        <v>0</v>
      </c>
      <c r="N11" s="39" t="n">
        <f aca="false">L11+M11</f>
        <v>0</v>
      </c>
      <c r="O11" s="32"/>
      <c r="P11" s="40"/>
      <c r="Q11" s="31"/>
      <c r="R11" s="31"/>
      <c r="S11" s="31"/>
      <c r="T11" s="31"/>
      <c r="U11" s="31"/>
      <c r="V11" s="41" t="n">
        <f aca="false">IF(N11&gt;=8,500,IF(N11&gt;=5,400,IF(N11&gt;=3,200,IF(N11&gt;=1,100,0))))</f>
        <v>0</v>
      </c>
      <c r="W11" s="41" t="n">
        <f aca="false">V11*12</f>
        <v>0</v>
      </c>
      <c r="X11" s="41" t="n">
        <f aca="false">IF(U11="是",V11/2,0)</f>
        <v>0</v>
      </c>
      <c r="Y11" s="42" t="str">
        <f aca="false">IF(T11="","",VLOOKUP(T11,[1]Sheet1!$A$1:$B$16,2,0))</f>
        <v/>
      </c>
      <c r="Z11" s="42" t="n">
        <f aca="false">IF(O11="研究生及以上",200,0)</f>
        <v>0</v>
      </c>
      <c r="AA11" s="42" t="n">
        <f aca="false">SUM(X11:Z11)</f>
        <v>0</v>
      </c>
      <c r="AB11" s="41" t="n">
        <f aca="false">AA11*12</f>
        <v>0</v>
      </c>
      <c r="AC11" s="41" t="n">
        <f aca="false">IF(M11=0,0,IF(AND(H11="幼儿园",OR(O11="小学",O11="初中",O11="高中",O11="中专")),0,IF(AND(H11&lt;&gt;"幼儿园",OR(O11="小学",O11="初中",O11="高中",O11="中专",O11="大专")),0,IF(AND(P11&gt;1,Q11="是",R11="是",S11="是"),W11+AB11,"0"))))</f>
        <v>0</v>
      </c>
      <c r="AD11" s="31"/>
      <c r="AE11" s="38"/>
    </row>
    <row r="12" s="43" customFormat="true" ht="26.1" hidden="false" customHeight="true" outlineLevel="0" collapsed="false">
      <c r="A12" s="31" t="n">
        <v>5</v>
      </c>
      <c r="B12" s="32"/>
      <c r="C12" s="31"/>
      <c r="D12" s="31"/>
      <c r="E12" s="33"/>
      <c r="F12" s="33"/>
      <c r="G12" s="35"/>
      <c r="H12" s="31"/>
      <c r="I12" s="31"/>
      <c r="J12" s="36"/>
      <c r="K12" s="45"/>
      <c r="L12" s="38"/>
      <c r="M12" s="39" t="n">
        <f aca="false">IF(K12="",0,IF(K12&gt;=J12,INT(YEARFRAC(DATE(2020,7,11),K12,1)),INT(YEARFRAC(DATE(2020,7,11),J12,1))))-IF(AD12="",0,AD12)</f>
        <v>0</v>
      </c>
      <c r="N12" s="39" t="n">
        <f aca="false">L12+M12</f>
        <v>0</v>
      </c>
      <c r="O12" s="32"/>
      <c r="P12" s="40"/>
      <c r="Q12" s="31"/>
      <c r="R12" s="31"/>
      <c r="S12" s="31"/>
      <c r="T12" s="31"/>
      <c r="U12" s="31"/>
      <c r="V12" s="41" t="n">
        <f aca="false">IF(N12&gt;=8,500,IF(N12&gt;=5,400,IF(N12&gt;=3,200,IF(N12&gt;=1,100,0))))</f>
        <v>0</v>
      </c>
      <c r="W12" s="41" t="n">
        <f aca="false">V12*12</f>
        <v>0</v>
      </c>
      <c r="X12" s="41" t="n">
        <f aca="false">IF(U12="是",V12/2,0)</f>
        <v>0</v>
      </c>
      <c r="Y12" s="42" t="str">
        <f aca="false">IF(T12="","",VLOOKUP(T12,[1]Sheet1!$A$1:$B$16,2,0))</f>
        <v/>
      </c>
      <c r="Z12" s="42" t="n">
        <f aca="false">IF(O12="研究生及以上",200,0)</f>
        <v>0</v>
      </c>
      <c r="AA12" s="42" t="n">
        <f aca="false">SUM(X12:Z12)</f>
        <v>0</v>
      </c>
      <c r="AB12" s="41" t="n">
        <f aca="false">AA12*12</f>
        <v>0</v>
      </c>
      <c r="AC12" s="41" t="n">
        <f aca="false">IF(M12=0,0,IF(AND(H12="幼儿园",OR(O12="小学",O12="初中",O12="高中",O12="中专")),0,IF(AND(H12&lt;&gt;"幼儿园",OR(O12="小学",O12="初中",O12="高中",O12="中专",O12="大专")),0,IF(AND(P12&gt;1,Q12="是",R12="是",S12="是"),W12+AB12,"0"))))</f>
        <v>0</v>
      </c>
      <c r="AD12" s="31"/>
      <c r="AE12" s="38"/>
    </row>
    <row r="13" s="43" customFormat="true" ht="26.1" hidden="false" customHeight="true" outlineLevel="0" collapsed="false">
      <c r="A13" s="31" t="n">
        <v>6</v>
      </c>
      <c r="B13" s="32"/>
      <c r="C13" s="31"/>
      <c r="D13" s="31"/>
      <c r="E13" s="33"/>
      <c r="F13" s="33"/>
      <c r="G13" s="35"/>
      <c r="H13" s="31"/>
      <c r="I13" s="31"/>
      <c r="J13" s="36"/>
      <c r="K13" s="45"/>
      <c r="L13" s="38"/>
      <c r="M13" s="39" t="n">
        <f aca="false">IF(K13="",0,IF(K13&gt;=J13,INT(YEARFRAC(DATE(2020,7,11),K13,1)),INT(YEARFRAC(DATE(2020,7,11),J13,1))))-IF(AD13="",0,AD13)</f>
        <v>0</v>
      </c>
      <c r="N13" s="39" t="n">
        <f aca="false">L13+M13</f>
        <v>0</v>
      </c>
      <c r="O13" s="32"/>
      <c r="P13" s="40"/>
      <c r="Q13" s="31"/>
      <c r="R13" s="31"/>
      <c r="S13" s="31"/>
      <c r="T13" s="31"/>
      <c r="U13" s="31"/>
      <c r="V13" s="41" t="n">
        <f aca="false">IF(N13&gt;=8,500,IF(N13&gt;=5,400,IF(N13&gt;=3,200,IF(N13&gt;=1,100,0))))</f>
        <v>0</v>
      </c>
      <c r="W13" s="41" t="n">
        <f aca="false">V13*12</f>
        <v>0</v>
      </c>
      <c r="X13" s="41" t="n">
        <f aca="false">IF(U13="是",V13/2,0)</f>
        <v>0</v>
      </c>
      <c r="Y13" s="42" t="str">
        <f aca="false">IF(T13="","",VLOOKUP(T13,[1]Sheet1!$A$1:$B$16,2,0))</f>
        <v/>
      </c>
      <c r="Z13" s="42" t="n">
        <f aca="false">IF(O13="研究生及以上",200,0)</f>
        <v>0</v>
      </c>
      <c r="AA13" s="42" t="n">
        <f aca="false">SUM(X13:Z13)</f>
        <v>0</v>
      </c>
      <c r="AB13" s="41" t="n">
        <f aca="false">AA13*12</f>
        <v>0</v>
      </c>
      <c r="AC13" s="41" t="n">
        <f aca="false">IF(M13=0,0,IF(AND(H13="幼儿园",OR(O13="小学",O13="初中",O13="高中",O13="中专")),0,IF(AND(H13&lt;&gt;"幼儿园",OR(O13="小学",O13="初中",O13="高中",O13="中专",O13="大专")),0,IF(AND(P13&gt;1,Q13="是",R13="是",S13="是"),W13+AB13,"0"))))</f>
        <v>0</v>
      </c>
      <c r="AD13" s="31"/>
      <c r="AE13" s="38"/>
    </row>
    <row r="14" s="43" customFormat="true" ht="26.1" hidden="false" customHeight="true" outlineLevel="0" collapsed="false">
      <c r="A14" s="31" t="n">
        <v>7</v>
      </c>
      <c r="B14" s="32"/>
      <c r="C14" s="31"/>
      <c r="D14" s="31"/>
      <c r="E14" s="33"/>
      <c r="F14" s="33"/>
      <c r="G14" s="35"/>
      <c r="H14" s="31"/>
      <c r="I14" s="31"/>
      <c r="J14" s="36"/>
      <c r="K14" s="36"/>
      <c r="L14" s="38"/>
      <c r="M14" s="39" t="n">
        <f aca="false">IF(K14="",0,IF(K14&gt;=J14,INT(YEARFRAC(DATE(2020,7,11),K14,1)),INT(YEARFRAC(DATE(2020,7,11),J14,1))))-IF(AD14="",0,AD14)</f>
        <v>0</v>
      </c>
      <c r="N14" s="39" t="n">
        <f aca="false">L14+M14</f>
        <v>0</v>
      </c>
      <c r="O14" s="46"/>
      <c r="P14" s="40"/>
      <c r="Q14" s="31"/>
      <c r="R14" s="31"/>
      <c r="S14" s="31"/>
      <c r="T14" s="31"/>
      <c r="U14" s="31"/>
      <c r="V14" s="41" t="n">
        <f aca="false">IF(N14&gt;=8,500,IF(N14&gt;=5,400,IF(N14&gt;=3,200,IF(N14&gt;=1,100,0))))</f>
        <v>0</v>
      </c>
      <c r="W14" s="41" t="n">
        <f aca="false">V14*12</f>
        <v>0</v>
      </c>
      <c r="X14" s="41" t="n">
        <f aca="false">IF(U14="是",V14/2,0)</f>
        <v>0</v>
      </c>
      <c r="Y14" s="42" t="str">
        <f aca="false">IF(T14="","",VLOOKUP(T14,[1]Sheet1!$A$1:$B$16,2,0))</f>
        <v/>
      </c>
      <c r="Z14" s="42" t="n">
        <f aca="false">IF(O14="研究生及以上",200,0)</f>
        <v>0</v>
      </c>
      <c r="AA14" s="42" t="n">
        <f aca="false">SUM(X14:Z14)</f>
        <v>0</v>
      </c>
      <c r="AB14" s="41" t="n">
        <f aca="false">AA14*12</f>
        <v>0</v>
      </c>
      <c r="AC14" s="41" t="n">
        <f aca="false">IF(M14=0,0,IF(AND(H14="幼儿园",OR(O14="小学",O14="初中",O14="高中",O14="中专")),0,IF(AND(H14&lt;&gt;"幼儿园",OR(O14="小学",O14="初中",O14="高中",O14="中专",O14="大专")),0,IF(AND(P14&gt;1,Q14="是",R14="是",S14="是"),W14+AB14,"0"))))</f>
        <v>0</v>
      </c>
      <c r="AD14" s="31"/>
      <c r="AE14" s="38"/>
    </row>
    <row r="15" s="43" customFormat="true" ht="26.1" hidden="false" customHeight="true" outlineLevel="0" collapsed="false">
      <c r="A15" s="31" t="n">
        <v>8</v>
      </c>
      <c r="B15" s="32"/>
      <c r="C15" s="31"/>
      <c r="D15" s="31"/>
      <c r="E15" s="33"/>
      <c r="F15" s="33"/>
      <c r="G15" s="35"/>
      <c r="H15" s="31"/>
      <c r="I15" s="31"/>
      <c r="J15" s="36"/>
      <c r="K15" s="36"/>
      <c r="L15" s="38"/>
      <c r="M15" s="39" t="n">
        <f aca="false">IF(K15="",0,IF(K15&gt;=J15,INT(YEARFRAC(DATE(2020,7,11),K15,1)),INT(YEARFRAC(DATE(2020,7,11),J15,1))))-IF(AD15="",0,AD15)</f>
        <v>0</v>
      </c>
      <c r="N15" s="39" t="n">
        <f aca="false">L15+M15</f>
        <v>0</v>
      </c>
      <c r="O15" s="46"/>
      <c r="P15" s="40"/>
      <c r="Q15" s="31"/>
      <c r="R15" s="31"/>
      <c r="S15" s="31"/>
      <c r="T15" s="31"/>
      <c r="U15" s="31"/>
      <c r="V15" s="41" t="n">
        <f aca="false">IF(N15&gt;=8,500,IF(N15&gt;=5,400,IF(N15&gt;=3,200,IF(N15&gt;=1,100,0))))</f>
        <v>0</v>
      </c>
      <c r="W15" s="41" t="n">
        <f aca="false">V15*12</f>
        <v>0</v>
      </c>
      <c r="X15" s="41" t="n">
        <f aca="false">IF(U15="是",V15/2,0)</f>
        <v>0</v>
      </c>
      <c r="Y15" s="42" t="str">
        <f aca="false">IF(T15="","",VLOOKUP(T15,[1]Sheet1!$A$1:$B$16,2,0))</f>
        <v/>
      </c>
      <c r="Z15" s="42" t="n">
        <f aca="false">IF(O15="研究生及以上",200,0)</f>
        <v>0</v>
      </c>
      <c r="AA15" s="42" t="n">
        <f aca="false">SUM(X15:Z15)</f>
        <v>0</v>
      </c>
      <c r="AB15" s="41" t="n">
        <f aca="false">AA15*12</f>
        <v>0</v>
      </c>
      <c r="AC15" s="41" t="n">
        <f aca="false">IF(M15=0,0,IF(AND(H15="幼儿园",OR(O15="小学",O15="初中",O15="高中",O15="中专")),0,IF(AND(H15&lt;&gt;"幼儿园",OR(O15="小学",O15="初中",O15="高中",O15="中专",O15="大专")),0,IF(AND(P15&gt;1,Q15="是",R15="是",S15="是"),W15+AB15,"0"))))</f>
        <v>0</v>
      </c>
      <c r="AD15" s="31"/>
      <c r="AE15" s="38"/>
    </row>
    <row r="16" s="43" customFormat="true" ht="26.1" hidden="false" customHeight="true" outlineLevel="0" collapsed="false">
      <c r="A16" s="31" t="n">
        <v>9</v>
      </c>
      <c r="B16" s="32"/>
      <c r="C16" s="31"/>
      <c r="D16" s="31"/>
      <c r="E16" s="33"/>
      <c r="F16" s="33"/>
      <c r="G16" s="35"/>
      <c r="H16" s="31"/>
      <c r="I16" s="31"/>
      <c r="J16" s="47"/>
      <c r="K16" s="47"/>
      <c r="L16" s="38"/>
      <c r="M16" s="39" t="n">
        <f aca="false">IF(K16="",0,IF(K16&gt;=J16,INT(YEARFRAC(DATE(2020,7,11),K16,1)),INT(YEARFRAC(DATE(2020,7,11),J16,1))))-IF(AD16="",0,AD16)</f>
        <v>0</v>
      </c>
      <c r="N16" s="39" t="n">
        <f aca="false">L16+M16</f>
        <v>0</v>
      </c>
      <c r="O16" s="46"/>
      <c r="P16" s="40"/>
      <c r="Q16" s="31"/>
      <c r="R16" s="31"/>
      <c r="S16" s="31"/>
      <c r="T16" s="31"/>
      <c r="U16" s="31"/>
      <c r="V16" s="41" t="n">
        <f aca="false">IF(N16&gt;=8,500,IF(N16&gt;=5,400,IF(N16&gt;=3,200,IF(N16&gt;=1,100,0))))</f>
        <v>0</v>
      </c>
      <c r="W16" s="41" t="n">
        <f aca="false">V16*12</f>
        <v>0</v>
      </c>
      <c r="X16" s="41" t="n">
        <f aca="false">IF(U16="是",V16/2,0)</f>
        <v>0</v>
      </c>
      <c r="Y16" s="42" t="str">
        <f aca="false">IF(T16="","",VLOOKUP(T16,[1]Sheet1!$A$1:$B$16,2,0))</f>
        <v/>
      </c>
      <c r="Z16" s="42" t="n">
        <f aca="false">IF(O16="研究生及以上",200,0)</f>
        <v>0</v>
      </c>
      <c r="AA16" s="42" t="n">
        <f aca="false">SUM(X16:Z16)</f>
        <v>0</v>
      </c>
      <c r="AB16" s="41" t="n">
        <f aca="false">AA16*12</f>
        <v>0</v>
      </c>
      <c r="AC16" s="41" t="n">
        <f aca="false">IF(M16=0,0,IF(AND(H16="幼儿园",OR(O16="小学",O16="初中",O16="高中",O16="中专")),0,IF(AND(H16&lt;&gt;"幼儿园",OR(O16="小学",O16="初中",O16="高中",O16="中专",O16="大专")),0,IF(AND(P16&gt;1,Q16="是",R16="是",S16="是"),W16+AB16,"0"))))</f>
        <v>0</v>
      </c>
      <c r="AD16" s="31"/>
      <c r="AE16" s="38"/>
    </row>
    <row r="17" s="43" customFormat="true" ht="26.1" hidden="false" customHeight="true" outlineLevel="0" collapsed="false">
      <c r="A17" s="31" t="n">
        <v>10</v>
      </c>
      <c r="B17" s="32"/>
      <c r="C17" s="31"/>
      <c r="D17" s="31"/>
      <c r="E17" s="33"/>
      <c r="F17" s="33"/>
      <c r="G17" s="35"/>
      <c r="H17" s="31"/>
      <c r="I17" s="31"/>
      <c r="J17" s="47"/>
      <c r="K17" s="47"/>
      <c r="L17" s="38"/>
      <c r="M17" s="39" t="n">
        <f aca="false">IF(K17="",0,IF(K17&gt;=J17,INT(YEARFRAC(DATE(2020,7,11),K17,1)),INT(YEARFRAC(DATE(2020,7,11),J17,1))))-IF(AD17="",0,AD17)</f>
        <v>0</v>
      </c>
      <c r="N17" s="39" t="n">
        <f aca="false">L17+M17</f>
        <v>0</v>
      </c>
      <c r="O17" s="46"/>
      <c r="P17" s="40"/>
      <c r="Q17" s="31"/>
      <c r="R17" s="31"/>
      <c r="S17" s="31"/>
      <c r="T17" s="31"/>
      <c r="U17" s="31"/>
      <c r="V17" s="41" t="n">
        <f aca="false">IF(N17&gt;=8,500,IF(N17&gt;=5,400,IF(N17&gt;=3,200,IF(N17&gt;=1,100,0))))</f>
        <v>0</v>
      </c>
      <c r="W17" s="41" t="n">
        <f aca="false">V17*12</f>
        <v>0</v>
      </c>
      <c r="X17" s="41" t="n">
        <f aca="false">IF(U17="是",V17/2,0)</f>
        <v>0</v>
      </c>
      <c r="Y17" s="42" t="str">
        <f aca="false">IF(T17="","",VLOOKUP(T17,[1]Sheet1!$A$1:$B$16,2,0))</f>
        <v/>
      </c>
      <c r="Z17" s="42" t="n">
        <f aca="false">IF(O17="研究生及以上",200,0)</f>
        <v>0</v>
      </c>
      <c r="AA17" s="42" t="n">
        <f aca="false">SUM(X17:Z17)</f>
        <v>0</v>
      </c>
      <c r="AB17" s="41" t="n">
        <f aca="false">AA17*12</f>
        <v>0</v>
      </c>
      <c r="AC17" s="41" t="n">
        <f aca="false">IF(M17=0,0,IF(AND(H17="幼儿园",OR(O17="小学",O17="初中",O17="高中",O17="中专")),0,IF(AND(H17&lt;&gt;"幼儿园",OR(O17="小学",O17="初中",O17="高中",O17="中专",O17="大专")),0,IF(AND(P17&gt;1,Q17="是",R17="是",S17="是"),W17+AB17,"0"))))</f>
        <v>0</v>
      </c>
      <c r="AD17" s="31"/>
      <c r="AE17" s="38"/>
    </row>
    <row r="18" s="43" customFormat="true" ht="26.1" hidden="false" customHeight="true" outlineLevel="0" collapsed="false">
      <c r="A18" s="31" t="n">
        <v>11</v>
      </c>
      <c r="B18" s="32"/>
      <c r="C18" s="31"/>
      <c r="D18" s="31"/>
      <c r="E18" s="33"/>
      <c r="F18" s="33"/>
      <c r="G18" s="35"/>
      <c r="H18" s="31"/>
      <c r="I18" s="31"/>
      <c r="J18" s="47"/>
      <c r="K18" s="47"/>
      <c r="L18" s="38"/>
      <c r="M18" s="39" t="n">
        <f aca="false">IF(K18="",0,IF(K18&gt;=J18,INT(YEARFRAC(DATE(2020,7,11),K18,1)),INT(YEARFRAC(DATE(2020,7,11),J18,1))))-IF(AD18="",0,AD18)</f>
        <v>0</v>
      </c>
      <c r="N18" s="39" t="n">
        <f aca="false">L18+M18</f>
        <v>0</v>
      </c>
      <c r="O18" s="46"/>
      <c r="P18" s="40"/>
      <c r="Q18" s="31"/>
      <c r="R18" s="31"/>
      <c r="S18" s="31"/>
      <c r="T18" s="31"/>
      <c r="U18" s="31"/>
      <c r="V18" s="41" t="n">
        <f aca="false">IF(N18&gt;=8,500,IF(N18&gt;=5,400,IF(N18&gt;=3,200,IF(N18&gt;=1,100,0))))</f>
        <v>0</v>
      </c>
      <c r="W18" s="41" t="n">
        <f aca="false">V18*12</f>
        <v>0</v>
      </c>
      <c r="X18" s="41" t="n">
        <f aca="false">IF(U18="是",V18/2,0)</f>
        <v>0</v>
      </c>
      <c r="Y18" s="42" t="str">
        <f aca="false">IF(T18="","",VLOOKUP(T18,[1]Sheet1!$A$1:$B$16,2,0))</f>
        <v/>
      </c>
      <c r="Z18" s="42" t="n">
        <f aca="false">IF(O18="研究生及以上",200,0)</f>
        <v>0</v>
      </c>
      <c r="AA18" s="42" t="n">
        <f aca="false">SUM(X18:Z18)</f>
        <v>0</v>
      </c>
      <c r="AB18" s="41" t="n">
        <f aca="false">AA18*12</f>
        <v>0</v>
      </c>
      <c r="AC18" s="41" t="n">
        <f aca="false">IF(M18=0,0,IF(AND(H18="幼儿园",OR(O18="小学",O18="初中",O18="高中",O18="中专")),0,IF(AND(H18&lt;&gt;"幼儿园",OR(O18="小学",O18="初中",O18="高中",O18="中专",O18="大专")),0,IF(AND(P18&gt;1,Q18="是",R18="是",S18="是"),W18+AB18,"0"))))</f>
        <v>0</v>
      </c>
      <c r="AD18" s="31"/>
      <c r="AE18" s="38"/>
    </row>
    <row r="19" s="43" customFormat="true" ht="26.1" hidden="false" customHeight="true" outlineLevel="0" collapsed="false">
      <c r="A19" s="31" t="n">
        <v>12</v>
      </c>
      <c r="B19" s="32"/>
      <c r="C19" s="31"/>
      <c r="D19" s="31"/>
      <c r="E19" s="33"/>
      <c r="F19" s="33"/>
      <c r="G19" s="35"/>
      <c r="H19" s="31"/>
      <c r="I19" s="31"/>
      <c r="J19" s="47"/>
      <c r="K19" s="47"/>
      <c r="L19" s="38"/>
      <c r="M19" s="39" t="n">
        <f aca="false">IF(K19="",0,IF(K19&gt;=J19,INT(YEARFRAC(DATE(2020,7,11),K19,1)),INT(YEARFRAC(DATE(2020,7,11),J19,1))))-IF(AD19="",0,AD19)</f>
        <v>0</v>
      </c>
      <c r="N19" s="39" t="n">
        <f aca="false">L19+M19</f>
        <v>0</v>
      </c>
      <c r="O19" s="46"/>
      <c r="P19" s="40"/>
      <c r="Q19" s="31"/>
      <c r="R19" s="31"/>
      <c r="S19" s="31"/>
      <c r="T19" s="31"/>
      <c r="U19" s="31"/>
      <c r="V19" s="41" t="n">
        <f aca="false">IF(N19&gt;=8,500,IF(N19&gt;=5,400,IF(N19&gt;=3,200,IF(N19&gt;=1,100,0))))</f>
        <v>0</v>
      </c>
      <c r="W19" s="41" t="n">
        <f aca="false">V19*12</f>
        <v>0</v>
      </c>
      <c r="X19" s="41" t="n">
        <f aca="false">IF(U19="是",V19/2,0)</f>
        <v>0</v>
      </c>
      <c r="Y19" s="42" t="str">
        <f aca="false">IF(T19="","",VLOOKUP(T19,[1]Sheet1!$A$1:$B$16,2,0))</f>
        <v/>
      </c>
      <c r="Z19" s="42" t="n">
        <f aca="false">IF(O19="研究生及以上",200,0)</f>
        <v>0</v>
      </c>
      <c r="AA19" s="42" t="n">
        <f aca="false">SUM(X19:Z19)</f>
        <v>0</v>
      </c>
      <c r="AB19" s="41" t="n">
        <f aca="false">AA19*12</f>
        <v>0</v>
      </c>
      <c r="AC19" s="41" t="n">
        <f aca="false">IF(M19=0,0,IF(AND(H19="幼儿园",OR(O19="小学",O19="初中",O19="高中",O19="中专")),0,IF(AND(H19&lt;&gt;"幼儿园",OR(O19="小学",O19="初中",O19="高中",O19="中专",O19="大专")),0,IF(AND(P19&gt;1,Q19="是",R19="是",S19="是"),W19+AB19,"0"))))</f>
        <v>0</v>
      </c>
      <c r="AD19" s="31"/>
      <c r="AE19" s="38"/>
    </row>
    <row r="20" s="43" customFormat="true" ht="26.1" hidden="false" customHeight="true" outlineLevel="0" collapsed="false">
      <c r="A20" s="31" t="n">
        <v>13</v>
      </c>
      <c r="B20" s="32"/>
      <c r="C20" s="31"/>
      <c r="D20" s="31"/>
      <c r="E20" s="33"/>
      <c r="F20" s="33"/>
      <c r="G20" s="35"/>
      <c r="H20" s="31"/>
      <c r="I20" s="31"/>
      <c r="J20" s="47"/>
      <c r="K20" s="47"/>
      <c r="L20" s="38"/>
      <c r="M20" s="39" t="n">
        <f aca="false">IF(K20="",0,IF(K20&gt;=J20,INT(YEARFRAC(DATE(2020,7,11),K20,1)),INT(YEARFRAC(DATE(2020,7,11),J20,1))))-IF(AD20="",0,AD20)</f>
        <v>0</v>
      </c>
      <c r="N20" s="39" t="n">
        <f aca="false">L20+M20</f>
        <v>0</v>
      </c>
      <c r="O20" s="46"/>
      <c r="P20" s="40"/>
      <c r="Q20" s="31"/>
      <c r="R20" s="31"/>
      <c r="S20" s="31"/>
      <c r="T20" s="31"/>
      <c r="U20" s="31"/>
      <c r="V20" s="41" t="n">
        <f aca="false">IF(N20&gt;=8,500,IF(N20&gt;=5,400,IF(N20&gt;=3,200,IF(N20&gt;=1,100,0))))</f>
        <v>0</v>
      </c>
      <c r="W20" s="41" t="n">
        <f aca="false">V20*12</f>
        <v>0</v>
      </c>
      <c r="X20" s="41" t="n">
        <f aca="false">IF(U20="是",V20/2,0)</f>
        <v>0</v>
      </c>
      <c r="Y20" s="42" t="str">
        <f aca="false">IF(T20="","",VLOOKUP(T20,[1]Sheet1!$A$1:$B$16,2,0))</f>
        <v/>
      </c>
      <c r="Z20" s="42" t="n">
        <f aca="false">IF(O20="研究生及以上",200,0)</f>
        <v>0</v>
      </c>
      <c r="AA20" s="42" t="n">
        <f aca="false">SUM(X20:Z20)</f>
        <v>0</v>
      </c>
      <c r="AB20" s="41" t="n">
        <f aca="false">AA20*12</f>
        <v>0</v>
      </c>
      <c r="AC20" s="41" t="n">
        <f aca="false">IF(M20=0,0,IF(AND(H20="幼儿园",OR(O20="小学",O20="初中",O20="高中",O20="中专")),0,IF(AND(H20&lt;&gt;"幼儿园",OR(O20="小学",O20="初中",O20="高中",O20="中专",O20="大专")),0,IF(AND(P20&gt;1,Q20="是",R20="是",S20="是"),W20+AB20,"0"))))</f>
        <v>0</v>
      </c>
      <c r="AD20" s="31"/>
      <c r="AE20" s="38"/>
    </row>
    <row r="21" s="43" customFormat="true" ht="26.1" hidden="false" customHeight="true" outlineLevel="0" collapsed="false">
      <c r="A21" s="31" t="n">
        <v>14</v>
      </c>
      <c r="B21" s="32"/>
      <c r="C21" s="31"/>
      <c r="D21" s="31"/>
      <c r="E21" s="33"/>
      <c r="F21" s="33"/>
      <c r="G21" s="35"/>
      <c r="H21" s="31"/>
      <c r="I21" s="31"/>
      <c r="J21" s="47"/>
      <c r="K21" s="47"/>
      <c r="L21" s="38"/>
      <c r="M21" s="39" t="n">
        <f aca="false">IF(K21="",0,IF(K21&gt;=J21,INT(YEARFRAC(DATE(2020,7,11),K21,1)),INT(YEARFRAC(DATE(2020,7,11),J21,1))))-IF(AD21="",0,AD21)</f>
        <v>0</v>
      </c>
      <c r="N21" s="39" t="n">
        <f aca="false">L21+M21</f>
        <v>0</v>
      </c>
      <c r="O21" s="46"/>
      <c r="P21" s="40"/>
      <c r="Q21" s="31"/>
      <c r="R21" s="31"/>
      <c r="S21" s="31"/>
      <c r="T21" s="31"/>
      <c r="U21" s="31"/>
      <c r="V21" s="41" t="n">
        <f aca="false">IF(N21&gt;=8,500,IF(N21&gt;=5,400,IF(N21&gt;=3,200,IF(N21&gt;=1,100,0))))</f>
        <v>0</v>
      </c>
      <c r="W21" s="41" t="n">
        <f aca="false">V21*12</f>
        <v>0</v>
      </c>
      <c r="X21" s="41" t="n">
        <f aca="false">IF(U21="是",V21/2,0)</f>
        <v>0</v>
      </c>
      <c r="Y21" s="42" t="str">
        <f aca="false">IF(T21="","",VLOOKUP(T21,[1]Sheet1!$A$1:$B$16,2,0))</f>
        <v/>
      </c>
      <c r="Z21" s="42" t="n">
        <f aca="false">IF(O21="研究生及以上",200,0)</f>
        <v>0</v>
      </c>
      <c r="AA21" s="42" t="n">
        <f aca="false">SUM(X21:Z21)</f>
        <v>0</v>
      </c>
      <c r="AB21" s="41" t="n">
        <f aca="false">AA21*12</f>
        <v>0</v>
      </c>
      <c r="AC21" s="41" t="n">
        <f aca="false">IF(M21=0,0,IF(AND(H21="幼儿园",OR(O21="小学",O21="初中",O21="高中",O21="中专")),0,IF(AND(H21&lt;&gt;"幼儿园",OR(O21="小学",O21="初中",O21="高中",O21="中专",O21="大专")),0,IF(AND(P21&gt;1,Q21="是",R21="是",S21="是"),W21+AB21,"0"))))</f>
        <v>0</v>
      </c>
      <c r="AD21" s="31"/>
      <c r="AE21" s="38"/>
    </row>
    <row r="22" s="43" customFormat="true" ht="26.1" hidden="false" customHeight="true" outlineLevel="0" collapsed="false">
      <c r="A22" s="31" t="n">
        <v>15</v>
      </c>
      <c r="B22" s="32"/>
      <c r="C22" s="31"/>
      <c r="D22" s="31"/>
      <c r="E22" s="33"/>
      <c r="F22" s="33"/>
      <c r="G22" s="35"/>
      <c r="H22" s="31"/>
      <c r="I22" s="38"/>
      <c r="J22" s="47"/>
      <c r="K22" s="47"/>
      <c r="L22" s="38"/>
      <c r="M22" s="39" t="n">
        <f aca="false">IF(K22="",0,IF(K22&gt;=J22,INT(YEARFRAC(DATE(2020,7,11),K22,1)),INT(YEARFRAC(DATE(2020,7,11),J22,1))))-IF(AD22="",0,AD22)</f>
        <v>0</v>
      </c>
      <c r="N22" s="39" t="n">
        <f aca="false">L22+M22</f>
        <v>0</v>
      </c>
      <c r="O22" s="46"/>
      <c r="P22" s="40"/>
      <c r="Q22" s="31"/>
      <c r="R22" s="31"/>
      <c r="S22" s="31"/>
      <c r="T22" s="31"/>
      <c r="U22" s="31"/>
      <c r="V22" s="41" t="n">
        <f aca="false">IF(N22&gt;=8,500,IF(N22&gt;=5,400,IF(N22&gt;=3,200,IF(N22&gt;=1,100,0))))</f>
        <v>0</v>
      </c>
      <c r="W22" s="41" t="n">
        <f aca="false">V22*12</f>
        <v>0</v>
      </c>
      <c r="X22" s="41" t="n">
        <f aca="false">IF(U22="是",V22/2,0)</f>
        <v>0</v>
      </c>
      <c r="Y22" s="42" t="str">
        <f aca="false">IF(T22="","",VLOOKUP(T22,[1]Sheet1!$A$1:$B$16,2,0))</f>
        <v/>
      </c>
      <c r="Z22" s="42" t="n">
        <f aca="false">IF(O22="研究生及以上",200,0)</f>
        <v>0</v>
      </c>
      <c r="AA22" s="42" t="n">
        <f aca="false">SUM(X22:Z22)</f>
        <v>0</v>
      </c>
      <c r="AB22" s="41" t="n">
        <f aca="false">AA22*12</f>
        <v>0</v>
      </c>
      <c r="AC22" s="41" t="n">
        <f aca="false">IF(M22=0,0,IF(AND(H22="幼儿园",OR(O22="小学",O22="初中",O22="高中",O22="中专")),0,IF(AND(H22&lt;&gt;"幼儿园",OR(O22="小学",O22="初中",O22="高中",O22="中专",O22="大专")),0,IF(AND(P22&gt;1,Q22="是",R22="是",S22="是"),W22+AB22,"0"))))</f>
        <v>0</v>
      </c>
      <c r="AD22" s="31"/>
      <c r="AE22" s="38"/>
    </row>
    <row r="23" s="43" customFormat="true" ht="29.25" hidden="false" customHeight="true" outlineLevel="0" collapsed="false">
      <c r="A23" s="31" t="n">
        <v>16</v>
      </c>
      <c r="B23" s="32"/>
      <c r="C23" s="31"/>
      <c r="D23" s="31"/>
      <c r="E23" s="33"/>
      <c r="F23" s="33"/>
      <c r="G23" s="35"/>
      <c r="H23" s="31"/>
      <c r="I23" s="31"/>
      <c r="J23" s="37"/>
      <c r="K23" s="37"/>
      <c r="L23" s="38"/>
      <c r="M23" s="39" t="n">
        <f aca="false">IF(K23="",0,IF(K23&gt;=J23,INT(YEARFRAC(DATE(2020,7,11),K23,1)),INT(YEARFRAC(DATE(2020,7,11),J23,1))))-IF(AD23="",0,AD23)</f>
        <v>0</v>
      </c>
      <c r="N23" s="39" t="n">
        <f aca="false">L23+M23</f>
        <v>0</v>
      </c>
      <c r="O23" s="31"/>
      <c r="P23" s="40"/>
      <c r="Q23" s="31"/>
      <c r="R23" s="31"/>
      <c r="S23" s="31"/>
      <c r="T23" s="31"/>
      <c r="U23" s="31"/>
      <c r="V23" s="41" t="n">
        <f aca="false">IF(N23&gt;=8,500,IF(N23&gt;=5,400,IF(N23&gt;=3,200,IF(N23&gt;=1,100,0))))</f>
        <v>0</v>
      </c>
      <c r="W23" s="41" t="n">
        <f aca="false">V23*12</f>
        <v>0</v>
      </c>
      <c r="X23" s="41" t="n">
        <f aca="false">IF(U23="是",V23/2,0)</f>
        <v>0</v>
      </c>
      <c r="Y23" s="42" t="str">
        <f aca="false">IF(T23="","",VLOOKUP(T23,[1]Sheet1!$A$1:$B$16,2,0))</f>
        <v/>
      </c>
      <c r="Z23" s="42" t="n">
        <f aca="false">IF(O23="研究生及以上",200,0)</f>
        <v>0</v>
      </c>
      <c r="AA23" s="42" t="n">
        <f aca="false">SUM(X23:Z23)</f>
        <v>0</v>
      </c>
      <c r="AB23" s="41" t="n">
        <f aca="false">AA23*12</f>
        <v>0</v>
      </c>
      <c r="AC23" s="41" t="n">
        <f aca="false">IF(M23=0,0,IF(AND(H23="幼儿园",OR(O23="小学",O23="初中",O23="高中",O23="中专")),0,IF(AND(H23&lt;&gt;"幼儿园",OR(O23="小学",O23="初中",O23="高中",O23="中专",O23="大专")),0,IF(AND(P23&gt;1,Q23="是",R23="是",S23="是"),W23+AB23,"0"))))</f>
        <v>0</v>
      </c>
      <c r="AD23" s="31"/>
      <c r="AE23" s="38"/>
    </row>
    <row r="24" s="43" customFormat="true" ht="29.25" hidden="false" customHeight="true" outlineLevel="0" collapsed="false">
      <c r="A24" s="31" t="n">
        <v>17</v>
      </c>
      <c r="B24" s="32"/>
      <c r="C24" s="38"/>
      <c r="D24" s="38"/>
      <c r="E24" s="33"/>
      <c r="F24" s="33"/>
      <c r="G24" s="35"/>
      <c r="H24" s="38"/>
      <c r="I24" s="31"/>
      <c r="J24" s="37"/>
      <c r="K24" s="37"/>
      <c r="L24" s="38"/>
      <c r="M24" s="39" t="n">
        <f aca="false">IF(K24="",0,IF(K24&gt;=J24,INT(YEARFRAC(DATE(2020,7,11),K24,1)),INT(YEARFRAC(DATE(2020,7,11),J24,1))))-IF(AD24="",0,AD24)</f>
        <v>0</v>
      </c>
      <c r="N24" s="39" t="n">
        <f aca="false">L24+M24</f>
        <v>0</v>
      </c>
      <c r="O24" s="31"/>
      <c r="P24" s="40"/>
      <c r="Q24" s="31"/>
      <c r="R24" s="31"/>
      <c r="S24" s="31"/>
      <c r="T24" s="31"/>
      <c r="U24" s="31"/>
      <c r="V24" s="41" t="n">
        <f aca="false">IF(N24&gt;=8,500,IF(N24&gt;=5,400,IF(N24&gt;=3,200,IF(N24&gt;=1,100,0))))</f>
        <v>0</v>
      </c>
      <c r="W24" s="41" t="n">
        <f aca="false">V24*12</f>
        <v>0</v>
      </c>
      <c r="X24" s="41" t="n">
        <f aca="false">IF(U24="是",V24/2,0)</f>
        <v>0</v>
      </c>
      <c r="Y24" s="42" t="str">
        <f aca="false">IF(T24="","",VLOOKUP(T24,[1]Sheet1!$A$1:$B$16,2,0))</f>
        <v/>
      </c>
      <c r="Z24" s="42" t="n">
        <f aca="false">IF(O24="研究生及以上",200,0)</f>
        <v>0</v>
      </c>
      <c r="AA24" s="42" t="n">
        <f aca="false">SUM(X24:Z24)</f>
        <v>0</v>
      </c>
      <c r="AB24" s="41" t="n">
        <f aca="false">AA24*12</f>
        <v>0</v>
      </c>
      <c r="AC24" s="41" t="n">
        <f aca="false">IF(M24=0,0,IF(AND(H24="幼儿园",OR(O24="小学",O24="初中",O24="高中",O24="中专")),0,IF(AND(H24&lt;&gt;"幼儿园",OR(O24="小学",O24="初中",O24="高中",O24="中专",O24="大专")),0,IF(AND(P24&gt;1,Q24="是",R24="是",S24="是"),W24+AB24,"0"))))</f>
        <v>0</v>
      </c>
      <c r="AD24" s="31"/>
      <c r="AE24" s="38"/>
    </row>
    <row r="25" s="43" customFormat="true" ht="29.25" hidden="false" customHeight="true" outlineLevel="0" collapsed="false">
      <c r="A25" s="31" t="n">
        <v>18</v>
      </c>
      <c r="B25" s="32"/>
      <c r="C25" s="38"/>
      <c r="D25" s="38"/>
      <c r="E25" s="33"/>
      <c r="F25" s="33"/>
      <c r="G25" s="35"/>
      <c r="H25" s="38"/>
      <c r="I25" s="31"/>
      <c r="J25" s="37"/>
      <c r="K25" s="37"/>
      <c r="L25" s="38"/>
      <c r="M25" s="39" t="n">
        <f aca="false">IF(K25="",0,IF(K25&gt;=J25,INT(YEARFRAC(DATE(2020,7,11),K25,1)),INT(YEARFRAC(DATE(2020,7,11),J25,1))))-IF(AD25="",0,AD25)</f>
        <v>0</v>
      </c>
      <c r="N25" s="39" t="n">
        <f aca="false">L25+M25</f>
        <v>0</v>
      </c>
      <c r="O25" s="31"/>
      <c r="P25" s="40"/>
      <c r="Q25" s="31"/>
      <c r="R25" s="31"/>
      <c r="S25" s="31"/>
      <c r="T25" s="31"/>
      <c r="U25" s="31"/>
      <c r="V25" s="41" t="n">
        <f aca="false">IF(N25&gt;=8,500,IF(N25&gt;=5,400,IF(N25&gt;=3,200,IF(N25&gt;=1,100,0))))</f>
        <v>0</v>
      </c>
      <c r="W25" s="41" t="n">
        <f aca="false">V25*12</f>
        <v>0</v>
      </c>
      <c r="X25" s="41" t="n">
        <f aca="false">IF(U25="是",V25/2,0)</f>
        <v>0</v>
      </c>
      <c r="Y25" s="42" t="str">
        <f aca="false">IF(T25="","",VLOOKUP(T25,[1]Sheet1!$A$1:$B$16,2,0))</f>
        <v/>
      </c>
      <c r="Z25" s="42" t="n">
        <f aca="false">IF(O25="研究生及以上",200,0)</f>
        <v>0</v>
      </c>
      <c r="AA25" s="42" t="n">
        <f aca="false">SUM(X25:Z25)</f>
        <v>0</v>
      </c>
      <c r="AB25" s="41" t="n">
        <f aca="false">AA25*12</f>
        <v>0</v>
      </c>
      <c r="AC25" s="41" t="n">
        <f aca="false">IF(M25=0,0,IF(AND(H25="幼儿园",OR(O25="小学",O25="初中",O25="高中",O25="中专")),0,IF(AND(H25&lt;&gt;"幼儿园",OR(O25="小学",O25="初中",O25="高中",O25="中专",O25="大专")),0,IF(AND(P25&gt;1,Q25="是",R25="是",S25="是"),W25+AB25,"0"))))</f>
        <v>0</v>
      </c>
      <c r="AD25" s="31"/>
      <c r="AE25" s="38"/>
    </row>
    <row r="26" s="43" customFormat="true" ht="29.25" hidden="false" customHeight="true" outlineLevel="0" collapsed="false">
      <c r="A26" s="31" t="n">
        <v>19</v>
      </c>
      <c r="B26" s="32"/>
      <c r="C26" s="38"/>
      <c r="D26" s="38"/>
      <c r="E26" s="33"/>
      <c r="F26" s="33"/>
      <c r="G26" s="35"/>
      <c r="H26" s="38"/>
      <c r="I26" s="31"/>
      <c r="J26" s="37"/>
      <c r="K26" s="37"/>
      <c r="L26" s="38"/>
      <c r="M26" s="39" t="n">
        <f aca="false">IF(K26="",0,IF(K26&gt;=J26,INT(YEARFRAC(DATE(2020,7,11),K26,1)),INT(YEARFRAC(DATE(2020,7,11),J26,1))))-IF(AD26="",0,AD26)</f>
        <v>0</v>
      </c>
      <c r="N26" s="39" t="n">
        <f aca="false">L26+M26</f>
        <v>0</v>
      </c>
      <c r="O26" s="31"/>
      <c r="P26" s="40"/>
      <c r="Q26" s="31"/>
      <c r="R26" s="31"/>
      <c r="S26" s="31"/>
      <c r="T26" s="31"/>
      <c r="U26" s="31"/>
      <c r="V26" s="41" t="n">
        <f aca="false">IF(N26&gt;=8,500,IF(N26&gt;=5,400,IF(N26&gt;=3,200,IF(N26&gt;=1,100,0))))</f>
        <v>0</v>
      </c>
      <c r="W26" s="41" t="n">
        <f aca="false">V26*12</f>
        <v>0</v>
      </c>
      <c r="X26" s="41" t="n">
        <f aca="false">IF(U26="是",V26/2,0)</f>
        <v>0</v>
      </c>
      <c r="Y26" s="42" t="str">
        <f aca="false">IF(T26="","",VLOOKUP(T26,[1]Sheet1!$A$1:$B$16,2,0))</f>
        <v/>
      </c>
      <c r="Z26" s="42" t="n">
        <f aca="false">IF(O26="研究生及以上",200,0)</f>
        <v>0</v>
      </c>
      <c r="AA26" s="42" t="n">
        <f aca="false">SUM(X26:Z26)</f>
        <v>0</v>
      </c>
      <c r="AB26" s="41" t="n">
        <f aca="false">AA26*12</f>
        <v>0</v>
      </c>
      <c r="AC26" s="41" t="n">
        <f aca="false">IF(M26=0,0,IF(AND(H26="幼儿园",OR(O26="小学",O26="初中",O26="高中",O26="中专")),0,IF(AND(H26&lt;&gt;"幼儿园",OR(O26="小学",O26="初中",O26="高中",O26="中专",O26="大专")),0,IF(AND(P26&gt;1,Q26="是",R26="是",S26="是"),W26+AB26,"0"))))</f>
        <v>0</v>
      </c>
      <c r="AD26" s="31"/>
      <c r="AE26" s="38"/>
    </row>
    <row r="27" s="43" customFormat="true" ht="29.25" hidden="false" customHeight="true" outlineLevel="0" collapsed="false">
      <c r="A27" s="31" t="n">
        <v>20</v>
      </c>
      <c r="B27" s="32"/>
      <c r="C27" s="38"/>
      <c r="D27" s="38"/>
      <c r="E27" s="33"/>
      <c r="F27" s="33"/>
      <c r="G27" s="35"/>
      <c r="H27" s="38"/>
      <c r="I27" s="31"/>
      <c r="J27" s="37"/>
      <c r="K27" s="37"/>
      <c r="L27" s="38"/>
      <c r="M27" s="39" t="n">
        <f aca="false">IF(K27="",0,IF(K27&gt;=J27,INT(YEARFRAC(DATE(2020,7,11),K27,1)),INT(YEARFRAC(DATE(2020,7,11),J27,1))))-IF(AD27="",0,AD27)</f>
        <v>0</v>
      </c>
      <c r="N27" s="39" t="n">
        <f aca="false">L27+M27</f>
        <v>0</v>
      </c>
      <c r="O27" s="31"/>
      <c r="P27" s="40"/>
      <c r="Q27" s="31"/>
      <c r="R27" s="31"/>
      <c r="S27" s="31"/>
      <c r="T27" s="31"/>
      <c r="U27" s="31"/>
      <c r="V27" s="41" t="n">
        <f aca="false">IF(N27&gt;=8,500,IF(N27&gt;=5,400,IF(N27&gt;=3,200,IF(N27&gt;=1,100,0))))</f>
        <v>0</v>
      </c>
      <c r="W27" s="41" t="n">
        <f aca="false">V27*12</f>
        <v>0</v>
      </c>
      <c r="X27" s="41" t="n">
        <f aca="false">IF(U27="是",V27/2,0)</f>
        <v>0</v>
      </c>
      <c r="Y27" s="42" t="str">
        <f aca="false">IF(T27="","",VLOOKUP(T27,[1]Sheet1!$A$1:$B$16,2,0))</f>
        <v/>
      </c>
      <c r="Z27" s="42" t="n">
        <f aca="false">IF(O27="研究生及以上",200,0)</f>
        <v>0</v>
      </c>
      <c r="AA27" s="42" t="n">
        <f aca="false">SUM(X27:Z27)</f>
        <v>0</v>
      </c>
      <c r="AB27" s="41" t="n">
        <f aca="false">AA27*12</f>
        <v>0</v>
      </c>
      <c r="AC27" s="41" t="n">
        <f aca="false">IF(M27=0,0,IF(AND(H27="幼儿园",OR(O27="小学",O27="初中",O27="高中",O27="中专")),0,IF(AND(H27&lt;&gt;"幼儿园",OR(O27="小学",O27="初中",O27="高中",O27="中专",O27="大专")),0,IF(AND(P27&gt;1,Q27="是",R27="是",S27="是"),W27+AB27,"0"))))</f>
        <v>0</v>
      </c>
      <c r="AD27" s="31"/>
      <c r="AE27" s="38"/>
    </row>
    <row r="28" s="43" customFormat="true" ht="29.25" hidden="false" customHeight="true" outlineLevel="0" collapsed="false">
      <c r="A28" s="31" t="n">
        <v>21</v>
      </c>
      <c r="B28" s="32"/>
      <c r="C28" s="38"/>
      <c r="D28" s="38"/>
      <c r="E28" s="33"/>
      <c r="F28" s="33"/>
      <c r="G28" s="35"/>
      <c r="H28" s="38"/>
      <c r="I28" s="31"/>
      <c r="J28" s="37"/>
      <c r="K28" s="37"/>
      <c r="L28" s="38"/>
      <c r="M28" s="39" t="n">
        <f aca="false">IF(K28="",0,IF(K28&gt;=J28,INT(YEARFRAC(DATE(2020,7,11),K28,1)),INT(YEARFRAC(DATE(2020,7,11),J28,1))))-IF(AD28="",0,AD28)</f>
        <v>0</v>
      </c>
      <c r="N28" s="39" t="n">
        <f aca="false">L28+M28</f>
        <v>0</v>
      </c>
      <c r="O28" s="31"/>
      <c r="P28" s="40"/>
      <c r="Q28" s="31"/>
      <c r="R28" s="31"/>
      <c r="S28" s="31"/>
      <c r="T28" s="31"/>
      <c r="U28" s="31"/>
      <c r="V28" s="41" t="n">
        <f aca="false">IF(N28&gt;=8,500,IF(N28&gt;=5,400,IF(N28&gt;=3,200,IF(N28&gt;=1,100,0))))</f>
        <v>0</v>
      </c>
      <c r="W28" s="41" t="n">
        <f aca="false">V28*12</f>
        <v>0</v>
      </c>
      <c r="X28" s="41" t="n">
        <f aca="false">IF(U28="是",V28/2,0)</f>
        <v>0</v>
      </c>
      <c r="Y28" s="42" t="str">
        <f aca="false">IF(T28="","",VLOOKUP(T28,[1]Sheet1!$A$1:$B$16,2,0))</f>
        <v/>
      </c>
      <c r="Z28" s="42" t="n">
        <f aca="false">IF(O28="研究生及以上",200,0)</f>
        <v>0</v>
      </c>
      <c r="AA28" s="42" t="n">
        <f aca="false">SUM(X28:Z28)</f>
        <v>0</v>
      </c>
      <c r="AB28" s="41" t="n">
        <f aca="false">AA28*12</f>
        <v>0</v>
      </c>
      <c r="AC28" s="41" t="n">
        <f aca="false">IF(M28=0,0,IF(AND(H28="幼儿园",OR(O28="小学",O28="初中",O28="高中",O28="中专")),0,IF(AND(H28&lt;&gt;"幼儿园",OR(O28="小学",O28="初中",O28="高中",O28="中专",O28="大专")),0,IF(AND(P28&gt;1,Q28="是",R28="是",S28="是"),W28+AB28,"0"))))</f>
        <v>0</v>
      </c>
      <c r="AD28" s="31"/>
      <c r="AE28" s="38"/>
    </row>
    <row r="29" s="43" customFormat="true" ht="29.25" hidden="false" customHeight="true" outlineLevel="0" collapsed="false">
      <c r="A29" s="31" t="n">
        <v>22</v>
      </c>
      <c r="B29" s="32"/>
      <c r="C29" s="38"/>
      <c r="D29" s="38"/>
      <c r="E29" s="33"/>
      <c r="F29" s="33"/>
      <c r="G29" s="35"/>
      <c r="H29" s="38"/>
      <c r="I29" s="31"/>
      <c r="J29" s="37"/>
      <c r="K29" s="37"/>
      <c r="L29" s="38"/>
      <c r="M29" s="39" t="n">
        <f aca="false">IF(K29="",0,IF(K29&gt;=J29,INT(YEARFRAC(DATE(2020,7,11),K29,1)),INT(YEARFRAC(DATE(2020,7,11),J29,1))))-IF(AD29="",0,AD29)</f>
        <v>0</v>
      </c>
      <c r="N29" s="39" t="n">
        <f aca="false">L29+M29</f>
        <v>0</v>
      </c>
      <c r="O29" s="31"/>
      <c r="P29" s="40"/>
      <c r="Q29" s="31"/>
      <c r="R29" s="31"/>
      <c r="S29" s="31"/>
      <c r="T29" s="31"/>
      <c r="U29" s="31"/>
      <c r="V29" s="41" t="n">
        <f aca="false">IF(N29&gt;=8,500,IF(N29&gt;=5,400,IF(N29&gt;=3,200,IF(N29&gt;=1,100,0))))</f>
        <v>0</v>
      </c>
      <c r="W29" s="41" t="n">
        <f aca="false">V29*12</f>
        <v>0</v>
      </c>
      <c r="X29" s="41" t="n">
        <f aca="false">IF(U29="是",V29/2,0)</f>
        <v>0</v>
      </c>
      <c r="Y29" s="42" t="str">
        <f aca="false">IF(T29="","",VLOOKUP(T29,[1]Sheet1!$A$1:$B$16,2,0))</f>
        <v/>
      </c>
      <c r="Z29" s="42" t="n">
        <f aca="false">IF(O29="研究生及以上",200,0)</f>
        <v>0</v>
      </c>
      <c r="AA29" s="42" t="n">
        <f aca="false">SUM(X29:Z29)</f>
        <v>0</v>
      </c>
      <c r="AB29" s="41" t="n">
        <f aca="false">AA29*12</f>
        <v>0</v>
      </c>
      <c r="AC29" s="41" t="n">
        <f aca="false">IF(M29=0,0,IF(AND(H29="幼儿园",OR(O29="小学",O29="初中",O29="高中",O29="中专")),0,IF(AND(H29&lt;&gt;"幼儿园",OR(O29="小学",O29="初中",O29="高中",O29="中专",O29="大专")),0,IF(AND(P29&gt;1,Q29="是",R29="是",S29="是"),W29+AB29,"0"))))</f>
        <v>0</v>
      </c>
      <c r="AD29" s="31"/>
      <c r="AE29" s="38"/>
    </row>
    <row r="30" s="43" customFormat="true" ht="29.25" hidden="false" customHeight="true" outlineLevel="0" collapsed="false">
      <c r="A30" s="31" t="n">
        <v>23</v>
      </c>
      <c r="B30" s="32"/>
      <c r="C30" s="38"/>
      <c r="D30" s="38"/>
      <c r="E30" s="33"/>
      <c r="F30" s="33"/>
      <c r="G30" s="35"/>
      <c r="H30" s="38"/>
      <c r="I30" s="31"/>
      <c r="J30" s="48"/>
      <c r="K30" s="48"/>
      <c r="L30" s="38"/>
      <c r="M30" s="39" t="n">
        <f aca="false">IF(K30="",0,IF(K30&gt;=J30,INT(YEARFRAC(DATE(2020,7,11),K30,1)),INT(YEARFRAC(DATE(2020,7,11),J30,1))))-IF(AD30="",0,AD30)</f>
        <v>0</v>
      </c>
      <c r="N30" s="39" t="n">
        <f aca="false">L30+M30</f>
        <v>0</v>
      </c>
      <c r="O30" s="31"/>
      <c r="P30" s="40"/>
      <c r="Q30" s="31"/>
      <c r="R30" s="31"/>
      <c r="S30" s="31"/>
      <c r="T30" s="31"/>
      <c r="U30" s="31"/>
      <c r="V30" s="41" t="n">
        <f aca="false">IF(N30&gt;=8,500,IF(N30&gt;=5,400,IF(N30&gt;=3,200,IF(N30&gt;=1,100,0))))</f>
        <v>0</v>
      </c>
      <c r="W30" s="41" t="n">
        <f aca="false">V30*12</f>
        <v>0</v>
      </c>
      <c r="X30" s="41" t="n">
        <f aca="false">IF(U30="是",V30/2,0)</f>
        <v>0</v>
      </c>
      <c r="Y30" s="42" t="str">
        <f aca="false">IF(T30="","",VLOOKUP(T30,[1]Sheet1!$A$1:$B$16,2,0))</f>
        <v/>
      </c>
      <c r="Z30" s="42" t="n">
        <f aca="false">IF(O30="研究生及以上",200,0)</f>
        <v>0</v>
      </c>
      <c r="AA30" s="42" t="n">
        <f aca="false">SUM(X30:Z30)</f>
        <v>0</v>
      </c>
      <c r="AB30" s="41" t="n">
        <f aca="false">AA30*12</f>
        <v>0</v>
      </c>
      <c r="AC30" s="41" t="n">
        <f aca="false">IF(M30=0,0,IF(AND(H30="幼儿园",OR(O30="小学",O30="初中",O30="高中",O30="中专")),0,IF(AND(H30&lt;&gt;"幼儿园",OR(O30="小学",O30="初中",O30="高中",O30="中专",O30="大专")),0,IF(AND(P30&gt;1,Q30="是",R30="是",S30="是"),W30+AB30,"0"))))</f>
        <v>0</v>
      </c>
      <c r="AD30" s="31"/>
      <c r="AE30" s="38"/>
    </row>
    <row r="31" s="43" customFormat="true" ht="29.25" hidden="false" customHeight="true" outlineLevel="0" collapsed="false">
      <c r="A31" s="31" t="n">
        <v>24</v>
      </c>
      <c r="B31" s="32"/>
      <c r="C31" s="31"/>
      <c r="D31" s="31"/>
      <c r="E31" s="33"/>
      <c r="F31" s="33"/>
      <c r="G31" s="35"/>
      <c r="H31" s="31"/>
      <c r="I31" s="31"/>
      <c r="J31" s="48"/>
      <c r="K31" s="48"/>
      <c r="L31" s="38"/>
      <c r="M31" s="39" t="n">
        <f aca="false">IF(K31="",0,IF(K31&gt;=J31,INT(YEARFRAC(DATE(2020,7,11),K31,1)),INT(YEARFRAC(DATE(2020,7,11),J31,1))))-IF(AD31="",0,AD31)</f>
        <v>0</v>
      </c>
      <c r="N31" s="39" t="n">
        <f aca="false">L31+M31</f>
        <v>0</v>
      </c>
      <c r="O31" s="31"/>
      <c r="P31" s="40"/>
      <c r="Q31" s="31"/>
      <c r="R31" s="31"/>
      <c r="S31" s="31"/>
      <c r="T31" s="31"/>
      <c r="U31" s="31"/>
      <c r="V31" s="41" t="n">
        <f aca="false">IF(N31&gt;=8,500,IF(N31&gt;=5,400,IF(N31&gt;=3,200,IF(N31&gt;=1,100,0))))</f>
        <v>0</v>
      </c>
      <c r="W31" s="41" t="n">
        <f aca="false">V31*12</f>
        <v>0</v>
      </c>
      <c r="X31" s="41" t="n">
        <f aca="false">IF(U31="是",V31/2,0)</f>
        <v>0</v>
      </c>
      <c r="Y31" s="42" t="str">
        <f aca="false">IF(T31="","",VLOOKUP(T31,[1]Sheet1!$A$1:$B$16,2,0))</f>
        <v/>
      </c>
      <c r="Z31" s="42" t="n">
        <f aca="false">IF(O31="研究生及以上",200,0)</f>
        <v>0</v>
      </c>
      <c r="AA31" s="42" t="n">
        <f aca="false">SUM(X31:Z31)</f>
        <v>0</v>
      </c>
      <c r="AB31" s="41" t="n">
        <f aca="false">AA31*12</f>
        <v>0</v>
      </c>
      <c r="AC31" s="41" t="n">
        <f aca="false">IF(M31=0,0,IF(AND(H31="幼儿园",OR(O31="小学",O31="初中",O31="高中",O31="中专")),0,IF(AND(H31&lt;&gt;"幼儿园",OR(O31="小学",O31="初中",O31="高中",O31="中专",O31="大专")),0,IF(AND(P31&gt;1,Q31="是",R31="是",S31="是"),W31+AB31,"0"))))</f>
        <v>0</v>
      </c>
      <c r="AD31" s="31"/>
      <c r="AE31" s="38"/>
    </row>
    <row r="32" s="43" customFormat="true" ht="29.25" hidden="false" customHeight="true" outlineLevel="0" collapsed="false">
      <c r="A32" s="31" t="n">
        <v>25</v>
      </c>
      <c r="B32" s="32"/>
      <c r="C32" s="31"/>
      <c r="D32" s="31"/>
      <c r="E32" s="33"/>
      <c r="F32" s="33"/>
      <c r="G32" s="35"/>
      <c r="H32" s="31"/>
      <c r="I32" s="31"/>
      <c r="J32" s="37"/>
      <c r="K32" s="37"/>
      <c r="L32" s="38"/>
      <c r="M32" s="39" t="n">
        <f aca="false">IF(K32="",0,IF(K32&gt;=J32,INT(YEARFRAC(DATE(2020,7,11),K32,1)),INT(YEARFRAC(DATE(2020,7,11),J32,1))))-IF(AD32="",0,AD32)</f>
        <v>0</v>
      </c>
      <c r="N32" s="39" t="n">
        <f aca="false">L32+M32</f>
        <v>0</v>
      </c>
      <c r="O32" s="31"/>
      <c r="P32" s="40"/>
      <c r="Q32" s="31"/>
      <c r="R32" s="31"/>
      <c r="S32" s="31"/>
      <c r="T32" s="31"/>
      <c r="U32" s="31"/>
      <c r="V32" s="41" t="n">
        <f aca="false">IF(N32&gt;=8,500,IF(N32&gt;=5,400,IF(N32&gt;=3,200,IF(N32&gt;=1,100,0))))</f>
        <v>0</v>
      </c>
      <c r="W32" s="41" t="n">
        <f aca="false">V32*12</f>
        <v>0</v>
      </c>
      <c r="X32" s="41" t="n">
        <f aca="false">IF(U32="是",V32/2,0)</f>
        <v>0</v>
      </c>
      <c r="Y32" s="42" t="str">
        <f aca="false">IF(T32="","",VLOOKUP(T32,[1]Sheet1!$A$1:$B$16,2,0))</f>
        <v/>
      </c>
      <c r="Z32" s="42" t="n">
        <f aca="false">IF(O32="研究生及以上",200,0)</f>
        <v>0</v>
      </c>
      <c r="AA32" s="42" t="n">
        <f aca="false">SUM(X32:Z32)</f>
        <v>0</v>
      </c>
      <c r="AB32" s="41" t="n">
        <f aca="false">AA32*12</f>
        <v>0</v>
      </c>
      <c r="AC32" s="41" t="n">
        <f aca="false">IF(M32=0,0,IF(AND(H32="幼儿园",OR(O32="小学",O32="初中",O32="高中",O32="中专")),0,IF(AND(H32&lt;&gt;"幼儿园",OR(O32="小学",O32="初中",O32="高中",O32="中专",O32="大专")),0,IF(AND(P32&gt;1,Q32="是",R32="是",S32="是"),W32+AB32,"0"))))</f>
        <v>0</v>
      </c>
      <c r="AD32" s="31"/>
      <c r="AE32" s="38"/>
    </row>
    <row r="33" s="43" customFormat="true" ht="29.25" hidden="false" customHeight="true" outlineLevel="0" collapsed="false">
      <c r="A33" s="31" t="n">
        <v>26</v>
      </c>
      <c r="B33" s="32"/>
      <c r="C33" s="31"/>
      <c r="D33" s="31"/>
      <c r="E33" s="33"/>
      <c r="F33" s="33"/>
      <c r="G33" s="35"/>
      <c r="H33" s="31"/>
      <c r="I33" s="31"/>
      <c r="J33" s="37"/>
      <c r="K33" s="37"/>
      <c r="L33" s="38"/>
      <c r="M33" s="39" t="n">
        <f aca="false">IF(K33="",0,IF(K33&gt;=J33,INT(YEARFRAC(DATE(2020,7,11),K33,1)),INT(YEARFRAC(DATE(2020,7,11),J33,1))))-IF(AD33="",0,AD33)</f>
        <v>0</v>
      </c>
      <c r="N33" s="39" t="n">
        <f aca="false">L33+M33</f>
        <v>0</v>
      </c>
      <c r="O33" s="31"/>
      <c r="P33" s="40"/>
      <c r="Q33" s="31"/>
      <c r="R33" s="31"/>
      <c r="S33" s="31"/>
      <c r="T33" s="31"/>
      <c r="U33" s="31"/>
      <c r="V33" s="41" t="n">
        <f aca="false">IF(N33&gt;=8,500,IF(N33&gt;=5,400,IF(N33&gt;=3,200,IF(N33&gt;=1,100,0))))</f>
        <v>0</v>
      </c>
      <c r="W33" s="41" t="n">
        <f aca="false">V33*12</f>
        <v>0</v>
      </c>
      <c r="X33" s="41" t="n">
        <f aca="false">IF(U33="是",V33/2,0)</f>
        <v>0</v>
      </c>
      <c r="Y33" s="42" t="str">
        <f aca="false">IF(T33="","",VLOOKUP(T33,[1]Sheet1!$A$1:$B$16,2,0))</f>
        <v/>
      </c>
      <c r="Z33" s="42" t="n">
        <f aca="false">IF(O33="研究生及以上",200,0)</f>
        <v>0</v>
      </c>
      <c r="AA33" s="42" t="n">
        <f aca="false">SUM(X33:Z33)</f>
        <v>0</v>
      </c>
      <c r="AB33" s="41" t="n">
        <f aca="false">AA33*12</f>
        <v>0</v>
      </c>
      <c r="AC33" s="41" t="n">
        <f aca="false">IF(M33=0,0,IF(AND(H33="幼儿园",OR(O33="小学",O33="初中",O33="高中",O33="中专")),0,IF(AND(H33&lt;&gt;"幼儿园",OR(O33="小学",O33="初中",O33="高中",O33="中专",O33="大专")),0,IF(AND(P33&gt;1,Q33="是",R33="是",S33="是"),W33+AB33,"0"))))</f>
        <v>0</v>
      </c>
      <c r="AD33" s="31"/>
      <c r="AE33" s="38"/>
    </row>
    <row r="34" s="43" customFormat="true" ht="29.25" hidden="false" customHeight="true" outlineLevel="0" collapsed="false">
      <c r="A34" s="31" t="n">
        <v>27</v>
      </c>
      <c r="B34" s="32"/>
      <c r="C34" s="49"/>
      <c r="D34" s="49"/>
      <c r="E34" s="33"/>
      <c r="F34" s="33"/>
      <c r="G34" s="35"/>
      <c r="H34" s="31"/>
      <c r="I34" s="31"/>
      <c r="J34" s="37"/>
      <c r="K34" s="37"/>
      <c r="L34" s="38"/>
      <c r="M34" s="39" t="n">
        <f aca="false">IF(K34="",0,IF(K34&gt;=J34,INT(YEARFRAC(DATE(2020,7,11),K34,1)),INT(YEARFRAC(DATE(2020,7,11),J34,1))))-IF(AD34="",0,AD34)</f>
        <v>0</v>
      </c>
      <c r="N34" s="39" t="n">
        <f aca="false">L34+M34</f>
        <v>0</v>
      </c>
      <c r="O34" s="31"/>
      <c r="P34" s="40"/>
      <c r="Q34" s="31"/>
      <c r="R34" s="31"/>
      <c r="S34" s="31"/>
      <c r="T34" s="31"/>
      <c r="U34" s="31"/>
      <c r="V34" s="41" t="n">
        <f aca="false">IF(N34&gt;=8,500,IF(N34&gt;=5,400,IF(N34&gt;=3,200,IF(N34&gt;=1,100,0))))</f>
        <v>0</v>
      </c>
      <c r="W34" s="41" t="n">
        <f aca="false">V34*12</f>
        <v>0</v>
      </c>
      <c r="X34" s="41" t="n">
        <f aca="false">IF(U34="是",V34/2,0)</f>
        <v>0</v>
      </c>
      <c r="Y34" s="42" t="str">
        <f aca="false">IF(T34="","",VLOOKUP(T34,[1]Sheet1!$A$1:$B$16,2,0))</f>
        <v/>
      </c>
      <c r="Z34" s="42" t="n">
        <f aca="false">IF(O34="研究生及以上",200,0)</f>
        <v>0</v>
      </c>
      <c r="AA34" s="42" t="n">
        <f aca="false">SUM(X34:Z34)</f>
        <v>0</v>
      </c>
      <c r="AB34" s="41" t="n">
        <f aca="false">AA34*12</f>
        <v>0</v>
      </c>
      <c r="AC34" s="41" t="n">
        <f aca="false">IF(M34=0,0,IF(AND(H34="幼儿园",OR(O34="小学",O34="初中",O34="高中",O34="中专")),0,IF(AND(H34&lt;&gt;"幼儿园",OR(O34="小学",O34="初中",O34="高中",O34="中专",O34="大专")),0,IF(AND(P34&gt;1,Q34="是",R34="是",S34="是"),W34+AB34,"0"))))</f>
        <v>0</v>
      </c>
      <c r="AD34" s="31"/>
      <c r="AE34" s="38"/>
    </row>
    <row r="35" s="43" customFormat="true" ht="29.25" hidden="false" customHeight="true" outlineLevel="0" collapsed="false">
      <c r="A35" s="31" t="n">
        <v>28</v>
      </c>
      <c r="B35" s="32"/>
      <c r="C35" s="31"/>
      <c r="D35" s="31"/>
      <c r="E35" s="33"/>
      <c r="F35" s="33"/>
      <c r="G35" s="35"/>
      <c r="H35" s="31"/>
      <c r="I35" s="31"/>
      <c r="J35" s="37"/>
      <c r="K35" s="37"/>
      <c r="L35" s="38"/>
      <c r="M35" s="39" t="n">
        <f aca="false">IF(K35="",0,IF(K35&gt;=J35,INT(YEARFRAC(DATE(2020,7,11),K35,1)),INT(YEARFRAC(DATE(2020,7,11),J35,1))))-IF(AD35="",0,AD35)</f>
        <v>0</v>
      </c>
      <c r="N35" s="39" t="n">
        <f aca="false">L35+M35</f>
        <v>0</v>
      </c>
      <c r="O35" s="31"/>
      <c r="P35" s="40"/>
      <c r="Q35" s="31"/>
      <c r="R35" s="49"/>
      <c r="S35" s="49"/>
      <c r="T35" s="31"/>
      <c r="U35" s="31"/>
      <c r="V35" s="41" t="n">
        <f aca="false">IF(N35&gt;=8,500,IF(N35&gt;=5,400,IF(N35&gt;=3,200,IF(N35&gt;=1,100,0))))</f>
        <v>0</v>
      </c>
      <c r="W35" s="41" t="n">
        <f aca="false">V35*12</f>
        <v>0</v>
      </c>
      <c r="X35" s="41" t="n">
        <f aca="false">IF(U35="是",V35/2,0)</f>
        <v>0</v>
      </c>
      <c r="Y35" s="42" t="str">
        <f aca="false">IF(T35="","",VLOOKUP(T35,[1]Sheet1!$A$1:$B$16,2,0))</f>
        <v/>
      </c>
      <c r="Z35" s="42" t="n">
        <f aca="false">IF(O35="研究生及以上",200,0)</f>
        <v>0</v>
      </c>
      <c r="AA35" s="42" t="n">
        <f aca="false">SUM(X35:Z35)</f>
        <v>0</v>
      </c>
      <c r="AB35" s="41" t="n">
        <f aca="false">AA35*12</f>
        <v>0</v>
      </c>
      <c r="AC35" s="41" t="n">
        <f aca="false">IF(M35=0,0,IF(AND(H35="幼儿园",OR(O35="小学",O35="初中",O35="高中",O35="中专")),0,IF(AND(H35&lt;&gt;"幼儿园",OR(O35="小学",O35="初中",O35="高中",O35="中专",O35="大专")),0,IF(AND(P35&gt;1,Q35="是",R35="是",S35="是"),W35+AB35,"0"))))</f>
        <v>0</v>
      </c>
      <c r="AD35" s="31"/>
      <c r="AE35" s="38"/>
    </row>
    <row r="36" s="43" customFormat="true" ht="29.25" hidden="false" customHeight="true" outlineLevel="0" collapsed="false">
      <c r="A36" s="31" t="n">
        <v>29</v>
      </c>
      <c r="B36" s="32"/>
      <c r="C36" s="50"/>
      <c r="D36" s="50"/>
      <c r="E36" s="33"/>
      <c r="F36" s="33"/>
      <c r="G36" s="35"/>
      <c r="H36" s="31"/>
      <c r="I36" s="31"/>
      <c r="J36" s="37"/>
      <c r="K36" s="37"/>
      <c r="L36" s="38"/>
      <c r="M36" s="39" t="n">
        <f aca="false">IF(K36="",0,IF(K36&gt;=J36,INT(YEARFRAC(DATE(2020,7,11),K36,1)),INT(YEARFRAC(DATE(2020,7,11),J36,1))))-IF(AD36="",0,AD36)</f>
        <v>0</v>
      </c>
      <c r="N36" s="39" t="n">
        <f aca="false">L36+M36</f>
        <v>0</v>
      </c>
      <c r="O36" s="31"/>
      <c r="P36" s="40"/>
      <c r="Q36" s="31"/>
      <c r="R36" s="31"/>
      <c r="S36" s="31"/>
      <c r="T36" s="31"/>
      <c r="U36" s="31"/>
      <c r="V36" s="41" t="n">
        <f aca="false">IF(N36&gt;=8,500,IF(N36&gt;=5,400,IF(N36&gt;=3,200,IF(N36&gt;=1,100,0))))</f>
        <v>0</v>
      </c>
      <c r="W36" s="41" t="n">
        <f aca="false">V36*12</f>
        <v>0</v>
      </c>
      <c r="X36" s="41" t="n">
        <f aca="false">IF(U36="是",V36/2,0)</f>
        <v>0</v>
      </c>
      <c r="Y36" s="42" t="str">
        <f aca="false">IF(T36="","",VLOOKUP(T36,[1]Sheet1!$A$1:$B$16,2,0))</f>
        <v/>
      </c>
      <c r="Z36" s="42" t="n">
        <f aca="false">IF(O36="研究生及以上",200,0)</f>
        <v>0</v>
      </c>
      <c r="AA36" s="42" t="n">
        <f aca="false">SUM(X36:Z36)</f>
        <v>0</v>
      </c>
      <c r="AB36" s="41" t="n">
        <f aca="false">AA36*12</f>
        <v>0</v>
      </c>
      <c r="AC36" s="41" t="n">
        <f aca="false">IF(M36=0,0,IF(AND(H36="幼儿园",OR(O36="小学",O36="初中",O36="高中",O36="中专")),0,IF(AND(H36&lt;&gt;"幼儿园",OR(O36="小学",O36="初中",O36="高中",O36="中专",O36="大专")),0,IF(AND(P36&gt;1,Q36="是",R36="是",S36="是"),W36+AB36,"0"))))</f>
        <v>0</v>
      </c>
      <c r="AD36" s="31"/>
      <c r="AE36" s="38"/>
    </row>
    <row r="37" s="43" customFormat="true" ht="29.25" hidden="false" customHeight="true" outlineLevel="0" collapsed="false">
      <c r="A37" s="31" t="n">
        <v>30</v>
      </c>
      <c r="B37" s="32"/>
      <c r="C37" s="50"/>
      <c r="D37" s="50"/>
      <c r="E37" s="33"/>
      <c r="F37" s="33"/>
      <c r="G37" s="35"/>
      <c r="H37" s="31"/>
      <c r="I37" s="31"/>
      <c r="J37" s="37"/>
      <c r="K37" s="37"/>
      <c r="L37" s="38"/>
      <c r="M37" s="39" t="n">
        <f aca="false">IF(K37="",0,IF(K37&gt;=J37,INT(YEARFRAC(DATE(2020,7,11),K37,1)),INT(YEARFRAC(DATE(2020,7,11),J37,1))))-IF(AD37="",0,AD37)</f>
        <v>0</v>
      </c>
      <c r="N37" s="39" t="n">
        <f aca="false">L37+M37</f>
        <v>0</v>
      </c>
      <c r="O37" s="31"/>
      <c r="P37" s="40"/>
      <c r="Q37" s="31"/>
      <c r="R37" s="49"/>
      <c r="S37" s="49"/>
      <c r="T37" s="31"/>
      <c r="U37" s="31"/>
      <c r="V37" s="41" t="n">
        <f aca="false">IF(N37&gt;=8,500,IF(N37&gt;=5,400,IF(N37&gt;=3,200,IF(N37&gt;=1,100,0))))</f>
        <v>0</v>
      </c>
      <c r="W37" s="41" t="n">
        <f aca="false">V37*12</f>
        <v>0</v>
      </c>
      <c r="X37" s="41" t="n">
        <f aca="false">IF(U37="是",V37/2,0)</f>
        <v>0</v>
      </c>
      <c r="Y37" s="42" t="str">
        <f aca="false">IF(T37="","",VLOOKUP(T37,[1]Sheet1!$A$1:$B$16,2,0))</f>
        <v/>
      </c>
      <c r="Z37" s="42" t="n">
        <f aca="false">IF(O37="研究生及以上",200,0)</f>
        <v>0</v>
      </c>
      <c r="AA37" s="42" t="n">
        <f aca="false">SUM(X37:Z37)</f>
        <v>0</v>
      </c>
      <c r="AB37" s="41" t="n">
        <f aca="false">AA37*12</f>
        <v>0</v>
      </c>
      <c r="AC37" s="41" t="n">
        <f aca="false">IF(M37=0,0,IF(AND(H37="幼儿园",OR(O37="小学",O37="初中",O37="高中",O37="中专")),0,IF(AND(H37&lt;&gt;"幼儿园",OR(O37="小学",O37="初中",O37="高中",O37="中专",O37="大专")),0,IF(AND(P37&gt;1,Q37="是",R37="是",S37="是"),W37+AB37,"0"))))</f>
        <v>0</v>
      </c>
      <c r="AD37" s="31"/>
      <c r="AE37" s="38"/>
    </row>
    <row r="38" s="43" customFormat="true" ht="29.25" hidden="false" customHeight="true" outlineLevel="0" collapsed="false">
      <c r="A38" s="31" t="n">
        <v>31</v>
      </c>
      <c r="B38" s="32"/>
      <c r="C38" s="50"/>
      <c r="D38" s="50"/>
      <c r="E38" s="33"/>
      <c r="F38" s="33"/>
      <c r="G38" s="51"/>
      <c r="H38" s="50"/>
      <c r="I38" s="50"/>
      <c r="J38" s="52"/>
      <c r="K38" s="52"/>
      <c r="L38" s="53"/>
      <c r="M38" s="39" t="n">
        <f aca="false">IF(K38="",0,IF(K38&gt;=J38,INT(YEARFRAC(DATE(2020,7,11),K38,1)),INT(YEARFRAC(DATE(2020,7,11),J38,1))))-IF(AD38="",0,AD38)</f>
        <v>0</v>
      </c>
      <c r="N38" s="39" t="n">
        <f aca="false">L38+M38</f>
        <v>0</v>
      </c>
      <c r="O38" s="50"/>
      <c r="P38" s="50"/>
      <c r="Q38" s="50"/>
      <c r="R38" s="50"/>
      <c r="S38" s="50"/>
      <c r="T38" s="50"/>
      <c r="U38" s="50"/>
      <c r="V38" s="41" t="n">
        <f aca="false">IF(N38&gt;=8,500,IF(N38&gt;=5,400,IF(N38&gt;=3,200,IF(N38&gt;=1,100,0))))</f>
        <v>0</v>
      </c>
      <c r="W38" s="41" t="n">
        <f aca="false">V38*12</f>
        <v>0</v>
      </c>
      <c r="X38" s="41" t="n">
        <f aca="false">IF(U38="是",V38/2,0)</f>
        <v>0</v>
      </c>
      <c r="Y38" s="42" t="str">
        <f aca="false">IF(T38="","",VLOOKUP(T38,[1]Sheet1!$A$1:$B$16,2,0))</f>
        <v/>
      </c>
      <c r="Z38" s="42" t="n">
        <f aca="false">IF(O38="研究生及以上",200,0)</f>
        <v>0</v>
      </c>
      <c r="AA38" s="42" t="n">
        <f aca="false">SUM(X38:Z38)</f>
        <v>0</v>
      </c>
      <c r="AB38" s="41" t="n">
        <f aca="false">AA38*12</f>
        <v>0</v>
      </c>
      <c r="AC38" s="41" t="n">
        <f aca="false">IF(M38=0,0,IF(AND(H38="幼儿园",OR(O38="小学",O38="初中",O38="高中",O38="中专")),0,IF(AND(H38&lt;&gt;"幼儿园",OR(O38="小学",O38="初中",O38="高中",O38="中专",O38="大专")),0,IF(AND(P38&gt;1,Q38="是",R38="是",S38="是"),W38+AB38,"0"))))</f>
        <v>0</v>
      </c>
      <c r="AD38" s="31"/>
      <c r="AE38" s="38"/>
    </row>
    <row r="39" s="43" customFormat="true" ht="29.25" hidden="false" customHeight="true" outlineLevel="0" collapsed="false">
      <c r="A39" s="31" t="n">
        <v>32</v>
      </c>
      <c r="B39" s="32"/>
      <c r="C39" s="50"/>
      <c r="D39" s="50"/>
      <c r="E39" s="33"/>
      <c r="F39" s="33"/>
      <c r="G39" s="51"/>
      <c r="H39" s="50"/>
      <c r="I39" s="50"/>
      <c r="J39" s="52"/>
      <c r="K39" s="52"/>
      <c r="L39" s="53"/>
      <c r="M39" s="39" t="n">
        <f aca="false">IF(K39="",0,IF(K39&gt;=J39,INT(YEARFRAC(DATE(2020,7,11),K39,1)),INT(YEARFRAC(DATE(2020,7,11),J39,1))))-IF(AD39="",0,AD39)</f>
        <v>0</v>
      </c>
      <c r="N39" s="39" t="n">
        <f aca="false">L39+M39</f>
        <v>0</v>
      </c>
      <c r="O39" s="50"/>
      <c r="P39" s="50"/>
      <c r="Q39" s="50"/>
      <c r="R39" s="50"/>
      <c r="S39" s="50"/>
      <c r="T39" s="50"/>
      <c r="U39" s="50"/>
      <c r="V39" s="41" t="n">
        <f aca="false">IF(N39&gt;=8,500,IF(N39&gt;=5,400,IF(N39&gt;=3,200,IF(N39&gt;=1,100,0))))</f>
        <v>0</v>
      </c>
      <c r="W39" s="41" t="n">
        <f aca="false">V39*12</f>
        <v>0</v>
      </c>
      <c r="X39" s="41" t="n">
        <f aca="false">IF(U39="是",V39/2,0)</f>
        <v>0</v>
      </c>
      <c r="Y39" s="42" t="str">
        <f aca="false">IF(T39="","",VLOOKUP(T39,[1]Sheet1!$A$1:$B$16,2,0))</f>
        <v/>
      </c>
      <c r="Z39" s="42" t="n">
        <f aca="false">IF(O39="研究生及以上",200,0)</f>
        <v>0</v>
      </c>
      <c r="AA39" s="42" t="n">
        <f aca="false">SUM(X39:Z39)</f>
        <v>0</v>
      </c>
      <c r="AB39" s="41" t="n">
        <f aca="false">AA39*12</f>
        <v>0</v>
      </c>
      <c r="AC39" s="41" t="n">
        <f aca="false">IF(M39=0,0,IF(AND(H39="幼儿园",OR(O39="小学",O39="初中",O39="高中",O39="中专")),0,IF(AND(H39&lt;&gt;"幼儿园",OR(O39="小学",O39="初中",O39="高中",O39="中专",O39="大专")),0,IF(AND(P39&gt;1,Q39="是",R39="是",S39="是"),W39+AB39,"0"))))</f>
        <v>0</v>
      </c>
      <c r="AD39" s="31"/>
      <c r="AE39" s="38"/>
    </row>
    <row r="40" s="43" customFormat="true" ht="29.25" hidden="false" customHeight="true" outlineLevel="0" collapsed="false">
      <c r="A40" s="31" t="n">
        <v>33</v>
      </c>
      <c r="B40" s="32"/>
      <c r="C40" s="50"/>
      <c r="D40" s="50"/>
      <c r="E40" s="33"/>
      <c r="F40" s="33"/>
      <c r="G40" s="51"/>
      <c r="H40" s="50"/>
      <c r="I40" s="50"/>
      <c r="J40" s="52"/>
      <c r="K40" s="52"/>
      <c r="L40" s="53"/>
      <c r="M40" s="39" t="n">
        <f aca="false">IF(K40="",0,IF(K40&gt;=J40,INT(YEARFRAC(DATE(2020,7,11),K40,1)),INT(YEARFRAC(DATE(2020,7,11),J40,1))))-IF(AD40="",0,AD40)</f>
        <v>0</v>
      </c>
      <c r="N40" s="39" t="n">
        <f aca="false">L40+M40</f>
        <v>0</v>
      </c>
      <c r="O40" s="50"/>
      <c r="P40" s="50"/>
      <c r="Q40" s="50"/>
      <c r="R40" s="50"/>
      <c r="S40" s="50"/>
      <c r="T40" s="50"/>
      <c r="U40" s="50"/>
      <c r="V40" s="41" t="n">
        <f aca="false">IF(N40&gt;=8,500,IF(N40&gt;=5,400,IF(N40&gt;=3,200,IF(N40&gt;=1,100,0))))</f>
        <v>0</v>
      </c>
      <c r="W40" s="41" t="n">
        <f aca="false">V40*12</f>
        <v>0</v>
      </c>
      <c r="X40" s="41" t="n">
        <f aca="false">IF(U40="是",V40/2,0)</f>
        <v>0</v>
      </c>
      <c r="Y40" s="42" t="str">
        <f aca="false">IF(T40="","",VLOOKUP(T40,[1]Sheet1!$A$1:$B$16,2,0))</f>
        <v/>
      </c>
      <c r="Z40" s="42" t="n">
        <f aca="false">IF(O40="研究生及以上",200,0)</f>
        <v>0</v>
      </c>
      <c r="AA40" s="42" t="n">
        <f aca="false">SUM(X40:Z40)</f>
        <v>0</v>
      </c>
      <c r="AB40" s="41" t="n">
        <f aca="false">AA40*12</f>
        <v>0</v>
      </c>
      <c r="AC40" s="41" t="n">
        <f aca="false">IF(M40=0,0,IF(AND(H40="幼儿园",OR(O40="小学",O40="初中",O40="高中",O40="中专")),0,IF(AND(H40&lt;&gt;"幼儿园",OR(O40="小学",O40="初中",O40="高中",O40="中专",O40="大专")),0,IF(AND(P40&gt;1,Q40="是",R40="是",S40="是"),W40+AB40,"0"))))</f>
        <v>0</v>
      </c>
      <c r="AD40" s="31"/>
      <c r="AE40" s="38"/>
    </row>
    <row r="41" s="43" customFormat="true" ht="29.25" hidden="false" customHeight="true" outlineLevel="0" collapsed="false">
      <c r="A41" s="31" t="n">
        <v>34</v>
      </c>
      <c r="B41" s="32"/>
      <c r="C41" s="50"/>
      <c r="D41" s="50"/>
      <c r="E41" s="33"/>
      <c r="F41" s="33"/>
      <c r="G41" s="51"/>
      <c r="H41" s="50"/>
      <c r="I41" s="50"/>
      <c r="J41" s="52"/>
      <c r="K41" s="52"/>
      <c r="L41" s="53"/>
      <c r="M41" s="39" t="n">
        <f aca="false">IF(K41="",0,IF(K41&gt;=J41,INT(YEARFRAC(DATE(2020,7,11),K41,1)),INT(YEARFRAC(DATE(2020,7,11),J41,1))))-IF(AD41="",0,AD41)</f>
        <v>0</v>
      </c>
      <c r="N41" s="39" t="n">
        <f aca="false">L41+M41</f>
        <v>0</v>
      </c>
      <c r="O41" s="50"/>
      <c r="P41" s="50"/>
      <c r="Q41" s="50"/>
      <c r="R41" s="50"/>
      <c r="S41" s="50"/>
      <c r="T41" s="50"/>
      <c r="U41" s="50"/>
      <c r="V41" s="41" t="n">
        <f aca="false">IF(N41&gt;=8,500,IF(N41&gt;=5,400,IF(N41&gt;=3,200,IF(N41&gt;=1,100,0))))</f>
        <v>0</v>
      </c>
      <c r="W41" s="41" t="n">
        <f aca="false">V41*12</f>
        <v>0</v>
      </c>
      <c r="X41" s="41" t="n">
        <f aca="false">IF(U41="是",V41/2,0)</f>
        <v>0</v>
      </c>
      <c r="Y41" s="42" t="str">
        <f aca="false">IF(T41="","",VLOOKUP(T41,[1]Sheet1!$A$1:$B$16,2,0))</f>
        <v/>
      </c>
      <c r="Z41" s="42" t="n">
        <f aca="false">IF(O41="研究生及以上",200,0)</f>
        <v>0</v>
      </c>
      <c r="AA41" s="42" t="n">
        <f aca="false">SUM(X41:Z41)</f>
        <v>0</v>
      </c>
      <c r="AB41" s="41" t="n">
        <f aca="false">AA41*12</f>
        <v>0</v>
      </c>
      <c r="AC41" s="41" t="n">
        <f aca="false">IF(M41=0,0,IF(AND(H41="幼儿园",OR(O41="小学",O41="初中",O41="高中",O41="中专")),0,IF(AND(H41&lt;&gt;"幼儿园",OR(O41="小学",O41="初中",O41="高中",O41="中专",O41="大专")),0,IF(AND(P41&gt;1,Q41="是",R41="是",S41="是"),W41+AB41,"0"))))</f>
        <v>0</v>
      </c>
      <c r="AD41" s="31"/>
      <c r="AE41" s="38"/>
    </row>
    <row r="42" s="43" customFormat="true" ht="29.25" hidden="false" customHeight="true" outlineLevel="0" collapsed="false">
      <c r="A42" s="31" t="n">
        <v>35</v>
      </c>
      <c r="B42" s="32"/>
      <c r="C42" s="50"/>
      <c r="D42" s="50"/>
      <c r="E42" s="33"/>
      <c r="F42" s="33"/>
      <c r="G42" s="51"/>
      <c r="H42" s="50"/>
      <c r="I42" s="50"/>
      <c r="J42" s="52"/>
      <c r="K42" s="52"/>
      <c r="L42" s="53"/>
      <c r="M42" s="39" t="n">
        <f aca="false">IF(K42="",0,IF(K42&gt;=J42,INT(YEARFRAC(DATE(2020,7,11),K42,1)),INT(YEARFRAC(DATE(2020,7,11),J42,1))))-IF(AD42="",0,AD42)</f>
        <v>0</v>
      </c>
      <c r="N42" s="39" t="n">
        <f aca="false">L42+M42</f>
        <v>0</v>
      </c>
      <c r="O42" s="50"/>
      <c r="P42" s="50"/>
      <c r="Q42" s="50"/>
      <c r="R42" s="50"/>
      <c r="S42" s="50"/>
      <c r="T42" s="50"/>
      <c r="U42" s="50"/>
      <c r="V42" s="41" t="n">
        <f aca="false">IF(N42&gt;=8,500,IF(N42&gt;=5,400,IF(N42&gt;=3,200,IF(N42&gt;=1,100,0))))</f>
        <v>0</v>
      </c>
      <c r="W42" s="41" t="n">
        <f aca="false">V42*12</f>
        <v>0</v>
      </c>
      <c r="X42" s="41" t="n">
        <f aca="false">IF(U42="是",V42/2,0)</f>
        <v>0</v>
      </c>
      <c r="Y42" s="42" t="str">
        <f aca="false">IF(T42="","",VLOOKUP(T42,[1]Sheet1!$A$1:$B$16,2,0))</f>
        <v/>
      </c>
      <c r="Z42" s="42" t="n">
        <f aca="false">IF(O42="研究生及以上",200,0)</f>
        <v>0</v>
      </c>
      <c r="AA42" s="42" t="n">
        <f aca="false">SUM(X42:Z42)</f>
        <v>0</v>
      </c>
      <c r="AB42" s="41" t="n">
        <f aca="false">AA42*12</f>
        <v>0</v>
      </c>
      <c r="AC42" s="41" t="n">
        <f aca="false">IF(M42=0,0,IF(AND(H42="幼儿园",OR(O42="小学",O42="初中",O42="高中",O42="中专")),0,IF(AND(H42&lt;&gt;"幼儿园",OR(O42="小学",O42="初中",O42="高中",O42="中专",O42="大专")),0,IF(AND(P42&gt;1,Q42="是",R42="是",S42="是"),W42+AB42,"0"))))</f>
        <v>0</v>
      </c>
      <c r="AD42" s="31"/>
      <c r="AE42" s="38"/>
    </row>
    <row r="43" s="43" customFormat="true" ht="29.25" hidden="false" customHeight="true" outlineLevel="0" collapsed="false">
      <c r="A43" s="31" t="n">
        <v>36</v>
      </c>
      <c r="B43" s="32"/>
      <c r="C43" s="50"/>
      <c r="D43" s="50"/>
      <c r="E43" s="33"/>
      <c r="F43" s="33"/>
      <c r="G43" s="51"/>
      <c r="H43" s="50"/>
      <c r="I43" s="50"/>
      <c r="J43" s="52"/>
      <c r="K43" s="52"/>
      <c r="L43" s="53"/>
      <c r="M43" s="39" t="n">
        <f aca="false">IF(K43="",0,IF(K43&gt;=J43,INT(YEARFRAC(DATE(2020,7,11),K43,1)),INT(YEARFRAC(DATE(2020,7,11),J43,1))))-IF(AD43="",0,AD43)</f>
        <v>0</v>
      </c>
      <c r="N43" s="39" t="n">
        <f aca="false">L43+M43</f>
        <v>0</v>
      </c>
      <c r="O43" s="50"/>
      <c r="P43" s="50"/>
      <c r="Q43" s="50"/>
      <c r="R43" s="50"/>
      <c r="S43" s="50"/>
      <c r="T43" s="50"/>
      <c r="U43" s="50"/>
      <c r="V43" s="41" t="n">
        <f aca="false">IF(N43&gt;=8,500,IF(N43&gt;=5,400,IF(N43&gt;=3,200,IF(N43&gt;=1,100,0))))</f>
        <v>0</v>
      </c>
      <c r="W43" s="41" t="n">
        <f aca="false">V43*12</f>
        <v>0</v>
      </c>
      <c r="X43" s="41" t="n">
        <f aca="false">IF(U43="是",V43/2,0)</f>
        <v>0</v>
      </c>
      <c r="Y43" s="42" t="str">
        <f aca="false">IF(T43="","",VLOOKUP(T43,[1]Sheet1!$A$1:$B$16,2,0))</f>
        <v/>
      </c>
      <c r="Z43" s="42" t="n">
        <f aca="false">IF(O43="研究生及以上",200,0)</f>
        <v>0</v>
      </c>
      <c r="AA43" s="42" t="n">
        <f aca="false">SUM(X43:Z43)</f>
        <v>0</v>
      </c>
      <c r="AB43" s="41" t="n">
        <f aca="false">AA43*12</f>
        <v>0</v>
      </c>
      <c r="AC43" s="41" t="n">
        <f aca="false">IF(M43=0,0,IF(AND(H43="幼儿园",OR(O43="小学",O43="初中",O43="高中",O43="中专")),0,IF(AND(H43&lt;&gt;"幼儿园",OR(O43="小学",O43="初中",O43="高中",O43="中专",O43="大专")),0,IF(AND(P43&gt;1,Q43="是",R43="是",S43="是"),W43+AB43,"0"))))</f>
        <v>0</v>
      </c>
      <c r="AD43" s="31"/>
      <c r="AE43" s="38"/>
    </row>
    <row r="44" s="43" customFormat="true" ht="29.25" hidden="false" customHeight="true" outlineLevel="0" collapsed="false">
      <c r="A44" s="31" t="n">
        <v>37</v>
      </c>
      <c r="B44" s="32"/>
      <c r="C44" s="50"/>
      <c r="D44" s="50"/>
      <c r="E44" s="33"/>
      <c r="F44" s="33"/>
      <c r="G44" s="51"/>
      <c r="H44" s="50"/>
      <c r="I44" s="50"/>
      <c r="J44" s="52"/>
      <c r="K44" s="52"/>
      <c r="L44" s="53"/>
      <c r="M44" s="39" t="n">
        <f aca="false">IF(K44="",0,IF(K44&gt;=J44,INT(YEARFRAC(DATE(2020,7,11),K44,1)),INT(YEARFRAC(DATE(2020,7,11),J44,1))))-IF(AD44="",0,AD44)</f>
        <v>0</v>
      </c>
      <c r="N44" s="39" t="n">
        <f aca="false">L44+M44</f>
        <v>0</v>
      </c>
      <c r="O44" s="50"/>
      <c r="P44" s="50"/>
      <c r="Q44" s="50"/>
      <c r="R44" s="50"/>
      <c r="S44" s="50"/>
      <c r="T44" s="50"/>
      <c r="U44" s="50"/>
      <c r="V44" s="41" t="n">
        <f aca="false">IF(N44&gt;=8,500,IF(N44&gt;=5,400,IF(N44&gt;=3,200,IF(N44&gt;=1,100,0))))</f>
        <v>0</v>
      </c>
      <c r="W44" s="41" t="n">
        <f aca="false">V44*12</f>
        <v>0</v>
      </c>
      <c r="X44" s="41" t="n">
        <f aca="false">IF(U44="是",V44/2,0)</f>
        <v>0</v>
      </c>
      <c r="Y44" s="42" t="str">
        <f aca="false">IF(T44="","",VLOOKUP(T44,[1]Sheet1!$A$1:$B$16,2,0))</f>
        <v/>
      </c>
      <c r="Z44" s="42" t="n">
        <f aca="false">IF(O44="研究生及以上",200,0)</f>
        <v>0</v>
      </c>
      <c r="AA44" s="42" t="n">
        <f aca="false">SUM(X44:Z44)</f>
        <v>0</v>
      </c>
      <c r="AB44" s="41" t="n">
        <f aca="false">AA44*12</f>
        <v>0</v>
      </c>
      <c r="AC44" s="41" t="n">
        <f aca="false">IF(M44=0,0,IF(AND(H44="幼儿园",OR(O44="小学",O44="初中",O44="高中",O44="中专")),0,IF(AND(H44&lt;&gt;"幼儿园",OR(O44="小学",O44="初中",O44="高中",O44="中专",O44="大专")),0,IF(AND(P44&gt;1,Q44="是",R44="是",S44="是"),W44+AB44,"0"))))</f>
        <v>0</v>
      </c>
      <c r="AD44" s="31"/>
      <c r="AE44" s="38"/>
    </row>
    <row r="45" s="43" customFormat="true" ht="29.25" hidden="false" customHeight="true" outlineLevel="0" collapsed="false">
      <c r="A45" s="31" t="n">
        <v>38</v>
      </c>
      <c r="B45" s="32"/>
      <c r="C45" s="54"/>
      <c r="D45" s="31"/>
      <c r="E45" s="33"/>
      <c r="F45" s="33"/>
      <c r="G45" s="35"/>
      <c r="H45" s="54"/>
      <c r="I45" s="31"/>
      <c r="J45" s="55"/>
      <c r="K45" s="55"/>
      <c r="L45" s="38"/>
      <c r="M45" s="39" t="n">
        <f aca="false">IF(K45="",0,IF(K45&gt;=J45,INT(YEARFRAC(DATE(2020,7,11),K45,1)),INT(YEARFRAC(DATE(2020,7,11),J45,1))))-IF(AD45="",0,AD45)</f>
        <v>0</v>
      </c>
      <c r="N45" s="39" t="n">
        <f aca="false">L45+M45</f>
        <v>0</v>
      </c>
      <c r="O45" s="31"/>
      <c r="P45" s="40"/>
      <c r="Q45" s="31"/>
      <c r="R45" s="31"/>
      <c r="S45" s="31"/>
      <c r="T45" s="31"/>
      <c r="U45" s="31"/>
      <c r="V45" s="41" t="n">
        <f aca="false">IF(N45&gt;=8,500,IF(N45&gt;=5,400,IF(N45&gt;=3,200,IF(N45&gt;=1,100,0))))</f>
        <v>0</v>
      </c>
      <c r="W45" s="41" t="n">
        <f aca="false">V45*12</f>
        <v>0</v>
      </c>
      <c r="X45" s="41" t="n">
        <f aca="false">IF(U45="是",V45/2,0)</f>
        <v>0</v>
      </c>
      <c r="Y45" s="42" t="str">
        <f aca="false">IF(T45="","",VLOOKUP(T45,[1]Sheet1!$A$1:$B$16,2,0))</f>
        <v/>
      </c>
      <c r="Z45" s="42" t="n">
        <f aca="false">IF(O45="研究生及以上",200,0)</f>
        <v>0</v>
      </c>
      <c r="AA45" s="42" t="n">
        <f aca="false">SUM(X45:Z45)</f>
        <v>0</v>
      </c>
      <c r="AB45" s="41" t="n">
        <f aca="false">AA45*12</f>
        <v>0</v>
      </c>
      <c r="AC45" s="41" t="n">
        <f aca="false">IF(M45=0,0,IF(AND(H45="幼儿园",OR(O45="小学",O45="初中",O45="高中",O45="中专")),0,IF(AND(H45&lt;&gt;"幼儿园",OR(O45="小学",O45="初中",O45="高中",O45="中专",O45="大专")),0,IF(AND(P45&gt;1,Q45="是",R45="是",S45="是"),W45+AB45,"0"))))</f>
        <v>0</v>
      </c>
      <c r="AD45" s="31"/>
      <c r="AE45" s="38"/>
    </row>
    <row r="46" s="43" customFormat="true" ht="29.25" hidden="false" customHeight="true" outlineLevel="0" collapsed="false">
      <c r="A46" s="31" t="n">
        <v>39</v>
      </c>
      <c r="B46" s="32"/>
      <c r="C46" s="54"/>
      <c r="D46" s="31"/>
      <c r="E46" s="33"/>
      <c r="F46" s="33"/>
      <c r="G46" s="35"/>
      <c r="H46" s="54"/>
      <c r="I46" s="31"/>
      <c r="J46" s="55"/>
      <c r="K46" s="55"/>
      <c r="L46" s="38"/>
      <c r="M46" s="39" t="n">
        <f aca="false">IF(K46="",0,IF(K46&gt;=J46,INT(YEARFRAC(DATE(2020,7,11),K46,1)),INT(YEARFRAC(DATE(2020,7,11),J46,1))))-IF(AD46="",0,AD46)</f>
        <v>0</v>
      </c>
      <c r="N46" s="39" t="n">
        <f aca="false">L46+M46</f>
        <v>0</v>
      </c>
      <c r="O46" s="31"/>
      <c r="P46" s="40"/>
      <c r="Q46" s="49"/>
      <c r="R46" s="49"/>
      <c r="S46" s="49"/>
      <c r="T46" s="31"/>
      <c r="U46" s="49"/>
      <c r="V46" s="41" t="n">
        <f aca="false">IF(N46&gt;=8,500,IF(N46&gt;=5,400,IF(N46&gt;=3,200,IF(N46&gt;=1,100,0))))</f>
        <v>0</v>
      </c>
      <c r="W46" s="41" t="n">
        <f aca="false">V46*12</f>
        <v>0</v>
      </c>
      <c r="X46" s="41" t="n">
        <f aca="false">IF(U46="是",V46/2,0)</f>
        <v>0</v>
      </c>
      <c r="Y46" s="42" t="str">
        <f aca="false">IF(T46="","",VLOOKUP(T46,[1]Sheet1!$A$1:$B$16,2,0))</f>
        <v/>
      </c>
      <c r="Z46" s="42" t="n">
        <f aca="false">IF(O46="研究生及以上",200,0)</f>
        <v>0</v>
      </c>
      <c r="AA46" s="42" t="n">
        <f aca="false">SUM(X46:Z46)</f>
        <v>0</v>
      </c>
      <c r="AB46" s="41" t="n">
        <f aca="false">AA46*12</f>
        <v>0</v>
      </c>
      <c r="AC46" s="41" t="n">
        <f aca="false">IF(M46=0,0,IF(AND(H46="幼儿园",OR(O46="小学",O46="初中",O46="高中",O46="中专")),0,IF(AND(H46&lt;&gt;"幼儿园",OR(O46="小学",O46="初中",O46="高中",O46="中专",O46="大专")),0,IF(AND(P46&gt;1,Q46="是",R46="是",S46="是"),W46+AB46,"0"))))</f>
        <v>0</v>
      </c>
      <c r="AD46" s="31"/>
      <c r="AE46" s="38"/>
    </row>
    <row r="47" s="43" customFormat="true" ht="29.25" hidden="false" customHeight="true" outlineLevel="0" collapsed="false">
      <c r="A47" s="31" t="n">
        <v>40</v>
      </c>
      <c r="B47" s="32"/>
      <c r="C47" s="54"/>
      <c r="D47" s="31"/>
      <c r="E47" s="33"/>
      <c r="F47" s="33"/>
      <c r="G47" s="35"/>
      <c r="H47" s="54"/>
      <c r="I47" s="31"/>
      <c r="J47" s="55"/>
      <c r="K47" s="55"/>
      <c r="L47" s="38"/>
      <c r="M47" s="39" t="n">
        <f aca="false">IF(K47="",0,IF(K47&gt;=J47,INT(YEARFRAC(DATE(2020,7,11),K47,1)),INT(YEARFRAC(DATE(2020,7,11),J47,1))))-IF(AD47="",0,AD47)</f>
        <v>0</v>
      </c>
      <c r="N47" s="39" t="n">
        <f aca="false">L47+M47</f>
        <v>0</v>
      </c>
      <c r="O47" s="31"/>
      <c r="P47" s="40"/>
      <c r="Q47" s="49"/>
      <c r="R47" s="49"/>
      <c r="S47" s="49"/>
      <c r="T47" s="31"/>
      <c r="U47" s="49"/>
      <c r="V47" s="41" t="n">
        <f aca="false">IF(N47&gt;=8,500,IF(N47&gt;=5,400,IF(N47&gt;=3,200,IF(N47&gt;=1,100,0))))</f>
        <v>0</v>
      </c>
      <c r="W47" s="41" t="n">
        <f aca="false">V47*12</f>
        <v>0</v>
      </c>
      <c r="X47" s="41" t="n">
        <f aca="false">IF(U47="是",V47/2,0)</f>
        <v>0</v>
      </c>
      <c r="Y47" s="42" t="str">
        <f aca="false">IF(T47="","",VLOOKUP(T47,[1]Sheet1!$A$1:$B$16,2,0))</f>
        <v/>
      </c>
      <c r="Z47" s="42" t="n">
        <f aca="false">IF(O47="研究生及以上",200,0)</f>
        <v>0</v>
      </c>
      <c r="AA47" s="42" t="n">
        <f aca="false">SUM(X47:Z47)</f>
        <v>0</v>
      </c>
      <c r="AB47" s="41" t="n">
        <f aca="false">AA47*12</f>
        <v>0</v>
      </c>
      <c r="AC47" s="41" t="n">
        <f aca="false">IF(M47=0,0,IF(AND(H47="幼儿园",OR(O47="小学",O47="初中",O47="高中",O47="中专")),0,IF(AND(H47&lt;&gt;"幼儿园",OR(O47="小学",O47="初中",O47="高中",O47="中专",O47="大专")),0,IF(AND(P47&gt;1,Q47="是",R47="是",S47="是"),W47+AB47,"0"))))</f>
        <v>0</v>
      </c>
      <c r="AD47" s="31"/>
      <c r="AE47" s="38"/>
    </row>
    <row r="48" s="43" customFormat="true" ht="29.25" hidden="false" customHeight="true" outlineLevel="0" collapsed="false">
      <c r="A48" s="31" t="n">
        <v>41</v>
      </c>
      <c r="B48" s="32"/>
      <c r="C48" s="54"/>
      <c r="D48" s="31"/>
      <c r="E48" s="33"/>
      <c r="F48" s="33"/>
      <c r="G48" s="35"/>
      <c r="H48" s="54"/>
      <c r="I48" s="31"/>
      <c r="J48" s="55"/>
      <c r="K48" s="55"/>
      <c r="L48" s="38"/>
      <c r="M48" s="39" t="n">
        <f aca="false">IF(K48="",0,IF(K48&gt;=J48,INT(YEARFRAC(DATE(2020,7,11),K48,1)),INT(YEARFRAC(DATE(2020,7,11),J48,1))))-IF(AD48="",0,AD48)</f>
        <v>0</v>
      </c>
      <c r="N48" s="39" t="n">
        <f aca="false">L48+M48</f>
        <v>0</v>
      </c>
      <c r="O48" s="31"/>
      <c r="P48" s="40"/>
      <c r="Q48" s="49"/>
      <c r="R48" s="49"/>
      <c r="S48" s="49"/>
      <c r="T48" s="31"/>
      <c r="U48" s="49"/>
      <c r="V48" s="41" t="n">
        <f aca="false">IF(N48&gt;=8,500,IF(N48&gt;=5,400,IF(N48&gt;=3,200,IF(N48&gt;=1,100,0))))</f>
        <v>0</v>
      </c>
      <c r="W48" s="41" t="n">
        <f aca="false">V48*12</f>
        <v>0</v>
      </c>
      <c r="X48" s="41" t="n">
        <f aca="false">IF(U48="是",V48/2,0)</f>
        <v>0</v>
      </c>
      <c r="Y48" s="42" t="str">
        <f aca="false">IF(T48="","",VLOOKUP(T48,[1]Sheet1!$A$1:$B$16,2,0))</f>
        <v/>
      </c>
      <c r="Z48" s="42" t="n">
        <f aca="false">IF(O48="研究生及以上",200,0)</f>
        <v>0</v>
      </c>
      <c r="AA48" s="42" t="n">
        <f aca="false">SUM(X48:Z48)</f>
        <v>0</v>
      </c>
      <c r="AB48" s="41" t="n">
        <f aca="false">AA48*12</f>
        <v>0</v>
      </c>
      <c r="AC48" s="41" t="n">
        <f aca="false">IF(M48=0,0,IF(AND(H48="幼儿园",OR(O48="小学",O48="初中",O48="高中",O48="中专")),0,IF(AND(H48&lt;&gt;"幼儿园",OR(O48="小学",O48="初中",O48="高中",O48="中专",O48="大专")),0,IF(AND(P48&gt;1,Q48="是",R48="是",S48="是"),W48+AB48,"0"))))</f>
        <v>0</v>
      </c>
      <c r="AD48" s="31"/>
      <c r="AE48" s="38"/>
    </row>
    <row r="49" s="43" customFormat="true" ht="29.25" hidden="false" customHeight="true" outlineLevel="0" collapsed="false">
      <c r="A49" s="31" t="n">
        <v>42</v>
      </c>
      <c r="B49" s="32"/>
      <c r="C49" s="31"/>
      <c r="D49" s="31"/>
      <c r="E49" s="33"/>
      <c r="F49" s="33"/>
      <c r="G49" s="35"/>
      <c r="H49" s="31"/>
      <c r="I49" s="31"/>
      <c r="J49" s="37"/>
      <c r="K49" s="37"/>
      <c r="L49" s="53"/>
      <c r="M49" s="39" t="n">
        <f aca="false">IF(K49="",0,IF(K49&gt;=J49,INT(YEARFRAC(DATE(2020,7,11),K49,1)),INT(YEARFRAC(DATE(2020,7,11),J49,1))))-IF(AD49="",0,AD49)</f>
        <v>0</v>
      </c>
      <c r="N49" s="39" t="n">
        <f aca="false">L49+M49</f>
        <v>0</v>
      </c>
      <c r="O49" s="50"/>
      <c r="P49" s="56"/>
      <c r="Q49" s="50"/>
      <c r="R49" s="50"/>
      <c r="S49" s="50"/>
      <c r="T49" s="50"/>
      <c r="U49" s="50"/>
      <c r="V49" s="41" t="n">
        <f aca="false">IF(N49&gt;=8,500,IF(N49&gt;=5,400,IF(N49&gt;=3,200,IF(N49&gt;=1,100,0))))</f>
        <v>0</v>
      </c>
      <c r="W49" s="41" t="n">
        <f aca="false">V49*12</f>
        <v>0</v>
      </c>
      <c r="X49" s="41" t="n">
        <f aca="false">IF(U49="是",V49/2,0)</f>
        <v>0</v>
      </c>
      <c r="Y49" s="42" t="str">
        <f aca="false">IF(T49="","",VLOOKUP(T49,[1]Sheet1!$A$1:$B$16,2,0))</f>
        <v/>
      </c>
      <c r="Z49" s="42" t="n">
        <f aca="false">IF(O49="研究生及以上",200,0)</f>
        <v>0</v>
      </c>
      <c r="AA49" s="42" t="n">
        <f aca="false">SUM(X49:Z49)</f>
        <v>0</v>
      </c>
      <c r="AB49" s="41" t="n">
        <f aca="false">AA49*12</f>
        <v>0</v>
      </c>
      <c r="AC49" s="41" t="n">
        <f aca="false">IF(M49=0,0,IF(AND(H49="幼儿园",OR(O49="小学",O49="初中",O49="高中",O49="中专")),0,IF(AND(H49&lt;&gt;"幼儿园",OR(O49="小学",O49="初中",O49="高中",O49="中专",O49="大专")),0,IF(AND(P49&gt;1,Q49="是",R49="是",S49="是"),W49+AB49,"0"))))</f>
        <v>0</v>
      </c>
      <c r="AD49" s="50"/>
      <c r="AE49" s="38"/>
    </row>
    <row r="50" s="43" customFormat="true" ht="29.25" hidden="false" customHeight="true" outlineLevel="0" collapsed="false">
      <c r="A50" s="31" t="n">
        <v>43</v>
      </c>
      <c r="B50" s="32"/>
      <c r="C50" s="49"/>
      <c r="D50" s="49"/>
      <c r="E50" s="33"/>
      <c r="F50" s="33"/>
      <c r="G50" s="35"/>
      <c r="H50" s="31"/>
      <c r="I50" s="31"/>
      <c r="J50" s="37"/>
      <c r="K50" s="37"/>
      <c r="L50" s="53"/>
      <c r="M50" s="39" t="n">
        <f aca="false">IF(K50="",0,IF(K50&gt;=J50,INT(YEARFRAC(DATE(2020,7,11),K50,1)),INT(YEARFRAC(DATE(2020,7,11),J50,1))))-IF(AD50="",0,AD50)</f>
        <v>0</v>
      </c>
      <c r="N50" s="39" t="n">
        <f aca="false">L50+M50</f>
        <v>0</v>
      </c>
      <c r="O50" s="50"/>
      <c r="P50" s="56"/>
      <c r="Q50" s="50"/>
      <c r="R50" s="57"/>
      <c r="S50" s="57"/>
      <c r="T50" s="50"/>
      <c r="U50" s="50"/>
      <c r="V50" s="41" t="n">
        <f aca="false">IF(N50&gt;=8,500,IF(N50&gt;=5,400,IF(N50&gt;=3,200,IF(N50&gt;=1,100,0))))</f>
        <v>0</v>
      </c>
      <c r="W50" s="41" t="n">
        <f aca="false">V50*12</f>
        <v>0</v>
      </c>
      <c r="X50" s="41" t="n">
        <f aca="false">IF(U50="是",V50/2,0)</f>
        <v>0</v>
      </c>
      <c r="Y50" s="42" t="str">
        <f aca="false">IF(T50="","",VLOOKUP(T50,[1]Sheet1!$A$1:$B$16,2,0))</f>
        <v/>
      </c>
      <c r="Z50" s="42" t="n">
        <f aca="false">IF(O50="研究生及以上",200,0)</f>
        <v>0</v>
      </c>
      <c r="AA50" s="42" t="n">
        <f aca="false">SUM(X50:Z50)</f>
        <v>0</v>
      </c>
      <c r="AB50" s="41" t="n">
        <f aca="false">AA50*12</f>
        <v>0</v>
      </c>
      <c r="AC50" s="41" t="n">
        <f aca="false">IF(M50=0,0,IF(AND(H50="幼儿园",OR(O50="小学",O50="初中",O50="高中",O50="中专")),0,IF(AND(H50&lt;&gt;"幼儿园",OR(O50="小学",O50="初中",O50="高中",O50="中专",O50="大专")),0,IF(AND(P50&gt;1,Q50="是",R50="是",S50="是"),W50+AB50,"0"))))</f>
        <v>0</v>
      </c>
      <c r="AD50" s="50"/>
      <c r="AE50" s="58"/>
    </row>
    <row r="51" s="43" customFormat="true" ht="29.25" hidden="false" customHeight="true" outlineLevel="0" collapsed="false">
      <c r="A51" s="31" t="n">
        <v>44</v>
      </c>
      <c r="B51" s="32"/>
      <c r="C51" s="31"/>
      <c r="D51" s="31"/>
      <c r="E51" s="33"/>
      <c r="F51" s="33"/>
      <c r="G51" s="35"/>
      <c r="H51" s="31"/>
      <c r="I51" s="31"/>
      <c r="J51" s="37"/>
      <c r="K51" s="37"/>
      <c r="L51" s="53"/>
      <c r="M51" s="39" t="n">
        <f aca="false">IF(K51="",0,IF(K51&gt;=J51,INT(YEARFRAC(DATE(2020,7,11),K51,1)),INT(YEARFRAC(DATE(2020,7,11),J51,1))))-IF(AD51="",0,AD51)</f>
        <v>0</v>
      </c>
      <c r="N51" s="39" t="n">
        <f aca="false">L51+M51</f>
        <v>0</v>
      </c>
      <c r="O51" s="50"/>
      <c r="P51" s="56"/>
      <c r="Q51" s="50"/>
      <c r="R51" s="50"/>
      <c r="S51" s="50"/>
      <c r="T51" s="50"/>
      <c r="U51" s="50"/>
      <c r="V51" s="41" t="n">
        <f aca="false">IF(N51&gt;=8,500,IF(N51&gt;=5,400,IF(N51&gt;=3,200,IF(N51&gt;=1,100,0))))</f>
        <v>0</v>
      </c>
      <c r="W51" s="41" t="n">
        <f aca="false">V51*12</f>
        <v>0</v>
      </c>
      <c r="X51" s="41" t="n">
        <f aca="false">IF(U51="是",V51/2,0)</f>
        <v>0</v>
      </c>
      <c r="Y51" s="42" t="str">
        <f aca="false">IF(T51="","",VLOOKUP(T51,[1]Sheet1!$A$1:$B$16,2,0))</f>
        <v/>
      </c>
      <c r="Z51" s="42" t="n">
        <f aca="false">IF(O51="研究生及以上",200,0)</f>
        <v>0</v>
      </c>
      <c r="AA51" s="42" t="n">
        <f aca="false">SUM(X51:Z51)</f>
        <v>0</v>
      </c>
      <c r="AB51" s="41" t="n">
        <f aca="false">AA51*12</f>
        <v>0</v>
      </c>
      <c r="AC51" s="41" t="n">
        <f aca="false">IF(M51=0,0,IF(AND(H51="幼儿园",OR(O51="小学",O51="初中",O51="高中",O51="中专")),0,IF(AND(H51&lt;&gt;"幼儿园",OR(O51="小学",O51="初中",O51="高中",O51="中专",O51="大专")),0,IF(AND(P51&gt;1,Q51="是",R51="是",S51="是"),W51+AB51,"0"))))</f>
        <v>0</v>
      </c>
      <c r="AD51" s="50"/>
      <c r="AE51" s="38"/>
    </row>
    <row r="52" s="43" customFormat="true" ht="29.25" hidden="false" customHeight="true" outlineLevel="0" collapsed="false">
      <c r="A52" s="31" t="n">
        <v>45</v>
      </c>
      <c r="B52" s="32"/>
      <c r="C52" s="38"/>
      <c r="D52" s="38"/>
      <c r="E52" s="33"/>
      <c r="F52" s="33"/>
      <c r="G52" s="35"/>
      <c r="H52" s="38"/>
      <c r="I52" s="38"/>
      <c r="J52" s="37"/>
      <c r="K52" s="37"/>
      <c r="L52" s="53"/>
      <c r="M52" s="39" t="n">
        <f aca="false">IF(K52="",0,IF(K52&gt;=J52,INT(YEARFRAC(DATE(2020,7,11),K52,1)),INT(YEARFRAC(DATE(2020,7,11),J52,1))))-IF(AD52="",0,AD52)</f>
        <v>0</v>
      </c>
      <c r="N52" s="39" t="n">
        <f aca="false">L52+M52</f>
        <v>0</v>
      </c>
      <c r="O52" s="50"/>
      <c r="P52" s="56"/>
      <c r="Q52" s="50"/>
      <c r="R52" s="50"/>
      <c r="S52" s="50"/>
      <c r="T52" s="50"/>
      <c r="U52" s="50"/>
      <c r="V52" s="41" t="n">
        <f aca="false">IF(N52&gt;=8,500,IF(N52&gt;=5,400,IF(N52&gt;=3,200,IF(N52&gt;=1,100,0))))</f>
        <v>0</v>
      </c>
      <c r="W52" s="41" t="n">
        <f aca="false">V52*12</f>
        <v>0</v>
      </c>
      <c r="X52" s="41" t="n">
        <f aca="false">IF(U52="是",V52/2,0)</f>
        <v>0</v>
      </c>
      <c r="Y52" s="42" t="str">
        <f aca="false">IF(T52="","",VLOOKUP(T52,[1]Sheet1!$A$1:$B$16,2,0))</f>
        <v/>
      </c>
      <c r="Z52" s="42" t="n">
        <f aca="false">IF(O52="研究生及以上",200,0)</f>
        <v>0</v>
      </c>
      <c r="AA52" s="42" t="n">
        <f aca="false">SUM(X52:Z52)</f>
        <v>0</v>
      </c>
      <c r="AB52" s="41" t="n">
        <f aca="false">AA52*12</f>
        <v>0</v>
      </c>
      <c r="AC52" s="41" t="n">
        <f aca="false">IF(M52=0,0,IF(AND(H52="幼儿园",OR(O52="小学",O52="初中",O52="高中",O52="中专")),0,IF(AND(H52&lt;&gt;"幼儿园",OR(O52="小学",O52="初中",O52="高中",O52="中专",O52="大专")),0,IF(AND(P52&gt;1,Q52="是",R52="是",S52="是"),W52+AB52,"0"))))</f>
        <v>0</v>
      </c>
      <c r="AD52" s="31"/>
      <c r="AE52" s="38"/>
    </row>
    <row r="53" s="43" customFormat="true" ht="29.25" hidden="false" customHeight="true" outlineLevel="0" collapsed="false">
      <c r="A53" s="31" t="n">
        <v>46</v>
      </c>
      <c r="B53" s="32"/>
      <c r="C53" s="38"/>
      <c r="D53" s="38"/>
      <c r="E53" s="33"/>
      <c r="F53" s="33"/>
      <c r="G53" s="35"/>
      <c r="H53" s="38"/>
      <c r="I53" s="38"/>
      <c r="J53" s="37"/>
      <c r="K53" s="37"/>
      <c r="L53" s="53"/>
      <c r="M53" s="39" t="n">
        <f aca="false">IF(K53="",0,IF(K53&gt;=J53,INT(YEARFRAC(DATE(2020,7,11),K53,1)),INT(YEARFRAC(DATE(2020,7,11),J53,1))))-IF(AD53="",0,AD53)</f>
        <v>0</v>
      </c>
      <c r="N53" s="39" t="n">
        <f aca="false">L53+M53</f>
        <v>0</v>
      </c>
      <c r="O53" s="50"/>
      <c r="P53" s="56"/>
      <c r="Q53" s="50"/>
      <c r="R53" s="50"/>
      <c r="S53" s="50"/>
      <c r="T53" s="50"/>
      <c r="U53" s="50"/>
      <c r="V53" s="41" t="n">
        <f aca="false">IF(N53&gt;=8,500,IF(N53&gt;=5,400,IF(N53&gt;=3,200,IF(N53&gt;=1,100,0))))</f>
        <v>0</v>
      </c>
      <c r="W53" s="41" t="n">
        <f aca="false">V53*12</f>
        <v>0</v>
      </c>
      <c r="X53" s="41" t="n">
        <f aca="false">IF(U53="是",V53/2,0)</f>
        <v>0</v>
      </c>
      <c r="Y53" s="42" t="str">
        <f aca="false">IF(T53="","",VLOOKUP(T53,[1]Sheet1!$A$1:$B$16,2,0))</f>
        <v/>
      </c>
      <c r="Z53" s="42" t="n">
        <f aca="false">IF(O53="研究生及以上",200,0)</f>
        <v>0</v>
      </c>
      <c r="AA53" s="42" t="n">
        <f aca="false">SUM(X53:Z53)</f>
        <v>0</v>
      </c>
      <c r="AB53" s="41" t="n">
        <f aca="false">AA53*12</f>
        <v>0</v>
      </c>
      <c r="AC53" s="41" t="n">
        <f aca="false">IF(M53=0,0,IF(AND(H53="幼儿园",OR(O53="小学",O53="初中",O53="高中",O53="中专")),0,IF(AND(H53&lt;&gt;"幼儿园",OR(O53="小学",O53="初中",O53="高中",O53="中专",O53="大专")),0,IF(AND(P53&gt;1,Q53="是",R53="是",S53="是"),W53+AB53,"0"))))</f>
        <v>0</v>
      </c>
      <c r="AD53" s="31"/>
      <c r="AE53" s="38"/>
    </row>
    <row r="54" s="43" customFormat="true" ht="29.25" hidden="false" customHeight="true" outlineLevel="0" collapsed="false">
      <c r="A54" s="31" t="n">
        <v>47</v>
      </c>
      <c r="B54" s="32"/>
      <c r="C54" s="59"/>
      <c r="D54" s="59"/>
      <c r="E54" s="33"/>
      <c r="F54" s="33"/>
      <c r="G54" s="60"/>
      <c r="H54" s="61"/>
      <c r="I54" s="62"/>
      <c r="J54" s="63"/>
      <c r="K54" s="63"/>
      <c r="L54" s="53"/>
      <c r="M54" s="39" t="n">
        <f aca="false">IF(K54="",0,IF(K54&gt;=J54,INT(YEARFRAC(DATE(2020,7,11),K54,1)),INT(YEARFRAC(DATE(2020,7,11),J54,1))))-IF(AD54="",0,AD54)</f>
        <v>0</v>
      </c>
      <c r="N54" s="39" t="n">
        <f aca="false">L54+M54</f>
        <v>0</v>
      </c>
      <c r="O54" s="50"/>
      <c r="P54" s="56"/>
      <c r="Q54" s="50"/>
      <c r="R54" s="50"/>
      <c r="S54" s="50"/>
      <c r="T54" s="50"/>
      <c r="U54" s="50"/>
      <c r="V54" s="41" t="n">
        <f aca="false">IF(N54&gt;=8,500,IF(N54&gt;=5,400,IF(N54&gt;=3,200,IF(N54&gt;=1,100,0))))</f>
        <v>0</v>
      </c>
      <c r="W54" s="41" t="n">
        <f aca="false">V54*12</f>
        <v>0</v>
      </c>
      <c r="X54" s="41" t="n">
        <f aca="false">IF(U54="是",V54/2,0)</f>
        <v>0</v>
      </c>
      <c r="Y54" s="42" t="str">
        <f aca="false">IF(T54="","",VLOOKUP(T54,[1]Sheet1!$A$1:$B$16,2,0))</f>
        <v/>
      </c>
      <c r="Z54" s="42" t="n">
        <f aca="false">IF(O54="研究生及以上",200,0)</f>
        <v>0</v>
      </c>
      <c r="AA54" s="42" t="n">
        <f aca="false">SUM(X54:Z54)</f>
        <v>0</v>
      </c>
      <c r="AB54" s="41" t="n">
        <f aca="false">AA54*12</f>
        <v>0</v>
      </c>
      <c r="AC54" s="41" t="n">
        <f aca="false">IF(M54=0,0,IF(AND(H54="幼儿园",OR(O54="小学",O54="初中",O54="高中",O54="中专")),0,IF(AND(H54&lt;&gt;"幼儿园",OR(O54="小学",O54="初中",O54="高中",O54="中专",O54="大专")),0,IF(AND(P54&gt;1,Q54="是",R54="是",S54="是"),W54+AB54,"0"))))</f>
        <v>0</v>
      </c>
      <c r="AD54" s="50"/>
      <c r="AE54" s="53"/>
    </row>
    <row r="55" s="43" customFormat="true" ht="29.25" hidden="false" customHeight="true" outlineLevel="0" collapsed="false">
      <c r="A55" s="31" t="n">
        <v>48</v>
      </c>
      <c r="B55" s="32"/>
      <c r="C55" s="59"/>
      <c r="D55" s="59"/>
      <c r="E55" s="33"/>
      <c r="F55" s="33"/>
      <c r="G55" s="60"/>
      <c r="H55" s="62"/>
      <c r="I55" s="62"/>
      <c r="J55" s="63"/>
      <c r="K55" s="63"/>
      <c r="L55" s="53"/>
      <c r="M55" s="39" t="n">
        <f aca="false">IF(K55="",0,IF(K55&gt;=J55,INT(YEARFRAC(DATE(2020,7,11),K55,1)),INT(YEARFRAC(DATE(2020,7,11),J55,1))))-IF(AD55="",0,AD55)</f>
        <v>0</v>
      </c>
      <c r="N55" s="39" t="n">
        <f aca="false">L55+M55</f>
        <v>0</v>
      </c>
      <c r="O55" s="50"/>
      <c r="P55" s="56"/>
      <c r="Q55" s="50"/>
      <c r="R55" s="57"/>
      <c r="S55" s="57"/>
      <c r="T55" s="50"/>
      <c r="U55" s="50"/>
      <c r="V55" s="41" t="n">
        <f aca="false">IF(N55&gt;=8,500,IF(N55&gt;=5,400,IF(N55&gt;=3,200,IF(N55&gt;=1,100,0))))</f>
        <v>0</v>
      </c>
      <c r="W55" s="41" t="n">
        <f aca="false">V55*12</f>
        <v>0</v>
      </c>
      <c r="X55" s="41" t="n">
        <f aca="false">IF(U55="是",V55/2,0)</f>
        <v>0</v>
      </c>
      <c r="Y55" s="42" t="str">
        <f aca="false">IF(T55="","",VLOOKUP(T55,[1]Sheet1!$A$1:$B$16,2,0))</f>
        <v/>
      </c>
      <c r="Z55" s="42" t="n">
        <f aca="false">IF(O55="研究生及以上",200,0)</f>
        <v>0</v>
      </c>
      <c r="AA55" s="42" t="n">
        <f aca="false">SUM(X55:Z55)</f>
        <v>0</v>
      </c>
      <c r="AB55" s="41" t="n">
        <f aca="false">AA55*12</f>
        <v>0</v>
      </c>
      <c r="AC55" s="41" t="n">
        <f aca="false">IF(M55=0,0,IF(AND(H55="幼儿园",OR(O55="小学",O55="初中",O55="高中",O55="中专")),0,IF(AND(H55&lt;&gt;"幼儿园",OR(O55="小学",O55="初中",O55="高中",O55="中专",O55="大专")),0,IF(AND(P55&gt;1,Q55="是",R55="是",S55="是"),W55+AB55,"0"))))</f>
        <v>0</v>
      </c>
      <c r="AD55" s="50"/>
      <c r="AE55" s="53"/>
    </row>
    <row r="56" s="43" customFormat="true" ht="29.25" hidden="false" customHeight="true" outlineLevel="0" collapsed="false">
      <c r="A56" s="31" t="n">
        <v>49</v>
      </c>
      <c r="B56" s="32"/>
      <c r="C56" s="59"/>
      <c r="D56" s="59"/>
      <c r="E56" s="33"/>
      <c r="F56" s="33"/>
      <c r="G56" s="60"/>
      <c r="H56" s="62"/>
      <c r="I56" s="62"/>
      <c r="J56" s="63"/>
      <c r="K56" s="63"/>
      <c r="L56" s="64"/>
      <c r="M56" s="39" t="n">
        <f aca="false">IF(K56="",0,IF(K56&gt;=J56,INT(YEARFRAC(DATE(2020,7,11),K56,1)),INT(YEARFRAC(DATE(2020,7,11),J56,1))))-IF(AD56="",0,AD56)</f>
        <v>0</v>
      </c>
      <c r="N56" s="39" t="n">
        <f aca="false">L56+M56</f>
        <v>0</v>
      </c>
      <c r="O56" s="50"/>
      <c r="P56" s="56"/>
      <c r="Q56" s="50"/>
      <c r="R56" s="57"/>
      <c r="S56" s="57"/>
      <c r="T56" s="50"/>
      <c r="U56" s="50"/>
      <c r="V56" s="41" t="n">
        <f aca="false">IF(N56&gt;=8,500,IF(N56&gt;=5,400,IF(N56&gt;=3,200,IF(N56&gt;=1,100,0))))</f>
        <v>0</v>
      </c>
      <c r="W56" s="41" t="n">
        <f aca="false">V56*12</f>
        <v>0</v>
      </c>
      <c r="X56" s="41" t="n">
        <f aca="false">IF(U56="是",V56/2,0)</f>
        <v>0</v>
      </c>
      <c r="Y56" s="42" t="str">
        <f aca="false">IF(T56="","",VLOOKUP(T56,[1]Sheet1!$A$1:$B$16,2,0))</f>
        <v/>
      </c>
      <c r="Z56" s="42" t="n">
        <f aca="false">IF(O56="研究生及以上",200,0)</f>
        <v>0</v>
      </c>
      <c r="AA56" s="42" t="n">
        <f aca="false">SUM(X56:Z56)</f>
        <v>0</v>
      </c>
      <c r="AB56" s="41" t="n">
        <f aca="false">AA56*12</f>
        <v>0</v>
      </c>
      <c r="AC56" s="41" t="n">
        <f aca="false">IF(M56=0,0,IF(AND(H56="幼儿园",OR(O56="小学",O56="初中",O56="高中",O56="中专")),0,IF(AND(H56&lt;&gt;"幼儿园",OR(O56="小学",O56="初中",O56="高中",O56="中专",O56="大专")),0,IF(AND(P56&gt;1,Q56="是",R56="是",S56="是"),W56+AB56,"0"))))</f>
        <v>0</v>
      </c>
      <c r="AD56" s="50"/>
      <c r="AE56" s="53"/>
    </row>
    <row r="57" s="43" customFormat="true" ht="29.25" hidden="false" customHeight="true" outlineLevel="0" collapsed="false">
      <c r="A57" s="31" t="n">
        <v>50</v>
      </c>
      <c r="B57" s="32"/>
      <c r="C57" s="59"/>
      <c r="D57" s="59"/>
      <c r="E57" s="33"/>
      <c r="F57" s="33"/>
      <c r="G57" s="60"/>
      <c r="H57" s="62"/>
      <c r="I57" s="62"/>
      <c r="J57" s="63"/>
      <c r="K57" s="63"/>
      <c r="L57" s="64"/>
      <c r="M57" s="39" t="n">
        <f aca="false">IF(K57="",0,IF(K57&gt;=J57,INT(YEARFRAC(DATE(2020,7,11),K57,1)),INT(YEARFRAC(DATE(2020,7,11),J57,1))))-IF(AD57="",0,AD57)</f>
        <v>0</v>
      </c>
      <c r="N57" s="39" t="n">
        <f aca="false">L57+M57</f>
        <v>0</v>
      </c>
      <c r="O57" s="50"/>
      <c r="P57" s="56"/>
      <c r="Q57" s="50"/>
      <c r="R57" s="57"/>
      <c r="S57" s="57"/>
      <c r="T57" s="50"/>
      <c r="U57" s="50"/>
      <c r="V57" s="41" t="n">
        <f aca="false">IF(N57&gt;=8,500,IF(N57&gt;=5,400,IF(N57&gt;=3,200,IF(N57&gt;=1,100,0))))</f>
        <v>0</v>
      </c>
      <c r="W57" s="41" t="n">
        <f aca="false">V57*12</f>
        <v>0</v>
      </c>
      <c r="X57" s="41" t="n">
        <f aca="false">IF(U57="是",V57/2,0)</f>
        <v>0</v>
      </c>
      <c r="Y57" s="42" t="str">
        <f aca="false">IF(T57="","",VLOOKUP(T57,[1]Sheet1!$A$1:$B$16,2,0))</f>
        <v/>
      </c>
      <c r="Z57" s="42" t="n">
        <f aca="false">IF(O57="研究生及以上",200,0)</f>
        <v>0</v>
      </c>
      <c r="AA57" s="42" t="n">
        <f aca="false">SUM(X57:Z57)</f>
        <v>0</v>
      </c>
      <c r="AB57" s="41" t="n">
        <f aca="false">AA57*12</f>
        <v>0</v>
      </c>
      <c r="AC57" s="41" t="n">
        <f aca="false">IF(M57=0,0,IF(AND(H57="幼儿园",OR(O57="小学",O57="初中",O57="高中",O57="中专")),0,IF(AND(H57&lt;&gt;"幼儿园",OR(O57="小学",O57="初中",O57="高中",O57="中专",O57="大专")),0,IF(AND(P57&gt;1,Q57="是",R57="是",S57="是"),W57+AB57,"0"))))</f>
        <v>0</v>
      </c>
      <c r="AD57" s="50"/>
      <c r="AE57" s="53"/>
    </row>
    <row r="58" s="43" customFormat="true" ht="29.25" hidden="false" customHeight="true" outlineLevel="0" collapsed="false">
      <c r="A58" s="31" t="n">
        <v>51</v>
      </c>
      <c r="B58" s="32"/>
      <c r="C58" s="59"/>
      <c r="D58" s="59"/>
      <c r="E58" s="33"/>
      <c r="F58" s="33"/>
      <c r="G58" s="60"/>
      <c r="H58" s="59"/>
      <c r="I58" s="61"/>
      <c r="J58" s="63"/>
      <c r="K58" s="63"/>
      <c r="L58" s="64"/>
      <c r="M58" s="39" t="n">
        <f aca="false">IF(K58="",0,IF(K58&gt;=J58,INT(YEARFRAC(DATE(2020,7,11),K58,1)),INT(YEARFRAC(DATE(2020,7,11),J58,1))))-IF(AD58="",0,AD58)</f>
        <v>0</v>
      </c>
      <c r="N58" s="39" t="n">
        <f aca="false">L58+M58</f>
        <v>0</v>
      </c>
      <c r="O58" s="50"/>
      <c r="P58" s="56"/>
      <c r="Q58" s="50"/>
      <c r="R58" s="57"/>
      <c r="S58" s="57"/>
      <c r="T58" s="50"/>
      <c r="U58" s="50"/>
      <c r="V58" s="41" t="n">
        <f aca="false">IF(N58&gt;=8,500,IF(N58&gt;=5,400,IF(N58&gt;=3,200,IF(N58&gt;=1,100,0))))</f>
        <v>0</v>
      </c>
      <c r="W58" s="41" t="n">
        <f aca="false">V58*12</f>
        <v>0</v>
      </c>
      <c r="X58" s="41" t="n">
        <f aca="false">IF(U58="是",V58/2,0)</f>
        <v>0</v>
      </c>
      <c r="Y58" s="42" t="str">
        <f aca="false">IF(T58="","",VLOOKUP(T58,[1]Sheet1!$A$1:$B$16,2,0))</f>
        <v/>
      </c>
      <c r="Z58" s="42" t="n">
        <f aca="false">IF(O58="研究生及以上",200,0)</f>
        <v>0</v>
      </c>
      <c r="AA58" s="42" t="n">
        <f aca="false">SUM(X58:Z58)</f>
        <v>0</v>
      </c>
      <c r="AB58" s="41" t="n">
        <f aca="false">AA58*12</f>
        <v>0</v>
      </c>
      <c r="AC58" s="41" t="n">
        <f aca="false">IF(M58=0,0,IF(AND(H58="幼儿园",OR(O58="小学",O58="初中",O58="高中",O58="中专")),0,IF(AND(H58&lt;&gt;"幼儿园",OR(O58="小学",O58="初中",O58="高中",O58="中专",O58="大专")),0,IF(AND(P58&gt;1,Q58="是",R58="是",S58="是"),W58+AB58,"0"))))</f>
        <v>0</v>
      </c>
      <c r="AD58" s="50"/>
      <c r="AE58" s="53"/>
    </row>
    <row r="59" s="43" customFormat="true" ht="29.25" hidden="false" customHeight="true" outlineLevel="0" collapsed="false">
      <c r="A59" s="31" t="n">
        <v>52</v>
      </c>
      <c r="B59" s="32"/>
      <c r="C59" s="59"/>
      <c r="D59" s="59"/>
      <c r="E59" s="33"/>
      <c r="F59" s="33"/>
      <c r="G59" s="60"/>
      <c r="H59" s="59"/>
      <c r="I59" s="61"/>
      <c r="J59" s="63"/>
      <c r="K59" s="63"/>
      <c r="L59" s="64"/>
      <c r="M59" s="39" t="n">
        <f aca="false">IF(K59="",0,IF(K59&gt;=J59,INT(YEARFRAC(DATE(2020,7,11),K59,1)),INT(YEARFRAC(DATE(2020,7,11),J59,1))))-IF(AD59="",0,AD59)</f>
        <v>0</v>
      </c>
      <c r="N59" s="39" t="n">
        <f aca="false">L59+M59</f>
        <v>0</v>
      </c>
      <c r="O59" s="50"/>
      <c r="P59" s="56"/>
      <c r="Q59" s="50"/>
      <c r="R59" s="57"/>
      <c r="S59" s="57"/>
      <c r="T59" s="50"/>
      <c r="U59" s="50"/>
      <c r="V59" s="41" t="n">
        <f aca="false">IF(N59&gt;=8,500,IF(N59&gt;=5,400,IF(N59&gt;=3,200,IF(N59&gt;=1,100,0))))</f>
        <v>0</v>
      </c>
      <c r="W59" s="41" t="n">
        <f aca="false">V59*12</f>
        <v>0</v>
      </c>
      <c r="X59" s="41" t="n">
        <f aca="false">IF(U59="是",V59/2,0)</f>
        <v>0</v>
      </c>
      <c r="Y59" s="42" t="str">
        <f aca="false">IF(T59="","",VLOOKUP(T59,[1]Sheet1!$A$1:$B$16,2,0))</f>
        <v/>
      </c>
      <c r="Z59" s="42" t="n">
        <f aca="false">IF(O59="研究生及以上",200,0)</f>
        <v>0</v>
      </c>
      <c r="AA59" s="42" t="n">
        <f aca="false">SUM(X59:Z59)</f>
        <v>0</v>
      </c>
      <c r="AB59" s="41" t="n">
        <f aca="false">AA59*12</f>
        <v>0</v>
      </c>
      <c r="AC59" s="41" t="n">
        <f aca="false">IF(M59=0,0,IF(AND(H59="幼儿园",OR(O59="小学",O59="初中",O59="高中",O59="中专")),0,IF(AND(H59&lt;&gt;"幼儿园",OR(O59="小学",O59="初中",O59="高中",O59="中专",O59="大专")),0,IF(AND(P59&gt;1,Q59="是",R59="是",S59="是"),W59+AB59,"0"))))</f>
        <v>0</v>
      </c>
      <c r="AD59" s="50"/>
      <c r="AE59" s="53"/>
    </row>
    <row r="60" s="43" customFormat="true" ht="29.25" hidden="false" customHeight="true" outlineLevel="0" collapsed="false">
      <c r="A60" s="31" t="n">
        <v>53</v>
      </c>
      <c r="B60" s="32"/>
      <c r="C60" s="49"/>
      <c r="D60" s="49"/>
      <c r="E60" s="33"/>
      <c r="F60" s="33"/>
      <c r="G60" s="35"/>
      <c r="H60" s="31"/>
      <c r="I60" s="31"/>
      <c r="J60" s="37"/>
      <c r="K60" s="37"/>
      <c r="L60" s="38"/>
      <c r="M60" s="39" t="n">
        <f aca="false">IF(K60="",0,IF(K60&gt;=J60,INT(YEARFRAC(DATE(2020,7,11),K60,1)),INT(YEARFRAC(DATE(2020,7,11),J60,1))))-IF(AD60="",0,AD60)</f>
        <v>0</v>
      </c>
      <c r="N60" s="39" t="n">
        <f aca="false">L60+M60</f>
        <v>0</v>
      </c>
      <c r="O60" s="31"/>
      <c r="P60" s="40"/>
      <c r="Q60" s="31"/>
      <c r="R60" s="49"/>
      <c r="S60" s="49"/>
      <c r="T60" s="31"/>
      <c r="U60" s="31"/>
      <c r="V60" s="41" t="n">
        <f aca="false">IF(N60&gt;=8,500,IF(N60&gt;=5,400,IF(N60&gt;=3,200,IF(N60&gt;=1,100,0))))</f>
        <v>0</v>
      </c>
      <c r="W60" s="41" t="n">
        <f aca="false">V60*12</f>
        <v>0</v>
      </c>
      <c r="X60" s="41" t="n">
        <f aca="false">IF(U60="是",V60/2,0)</f>
        <v>0</v>
      </c>
      <c r="Y60" s="42" t="str">
        <f aca="false">IF(T60="","",VLOOKUP(T60,[1]Sheet1!$A$1:$B$16,2,0))</f>
        <v/>
      </c>
      <c r="Z60" s="42" t="n">
        <f aca="false">IF(O60="研究生及以上",200,0)</f>
        <v>0</v>
      </c>
      <c r="AA60" s="42" t="n">
        <f aca="false">SUM(X60:Z60)</f>
        <v>0</v>
      </c>
      <c r="AB60" s="41" t="n">
        <f aca="false">AA60*12</f>
        <v>0</v>
      </c>
      <c r="AC60" s="41" t="n">
        <f aca="false">IF(M60=0,0,IF(AND(H60="幼儿园",OR(O60="小学",O60="初中",O60="高中",O60="中专")),0,IF(AND(H60&lt;&gt;"幼儿园",OR(O60="小学",O60="初中",O60="高中",O60="中专",O60="大专")),0,IF(AND(P60&gt;1,Q60="是",R60="是",S60="是"),W60+AB60,"0"))))</f>
        <v>0</v>
      </c>
      <c r="AD60" s="31"/>
      <c r="AE60" s="38"/>
    </row>
    <row r="61" s="43" customFormat="true" ht="29.25" hidden="false" customHeight="true" outlineLevel="0" collapsed="false">
      <c r="A61" s="31" t="n">
        <v>54</v>
      </c>
      <c r="B61" s="32"/>
      <c r="C61" s="49"/>
      <c r="D61" s="49"/>
      <c r="E61" s="33"/>
      <c r="F61" s="33"/>
      <c r="G61" s="35"/>
      <c r="H61" s="31"/>
      <c r="I61" s="31"/>
      <c r="J61" s="37"/>
      <c r="K61" s="37"/>
      <c r="L61" s="38"/>
      <c r="M61" s="39" t="n">
        <f aca="false">IF(K61="",0,IF(K61&gt;=J61,INT(YEARFRAC(DATE(2020,7,11),K61,1)),INT(YEARFRAC(DATE(2020,7,11),J61,1))))-IF(AD61="",0,AD61)</f>
        <v>0</v>
      </c>
      <c r="N61" s="39" t="n">
        <f aca="false">L61+M61</f>
        <v>0</v>
      </c>
      <c r="O61" s="31"/>
      <c r="P61" s="40"/>
      <c r="Q61" s="31"/>
      <c r="R61" s="49"/>
      <c r="S61" s="49"/>
      <c r="T61" s="31"/>
      <c r="U61" s="31"/>
      <c r="V61" s="41" t="n">
        <f aca="false">IF(N61&gt;=8,500,IF(N61&gt;=5,400,IF(N61&gt;=3,200,IF(N61&gt;=1,100,0))))</f>
        <v>0</v>
      </c>
      <c r="W61" s="41" t="n">
        <f aca="false">V61*12</f>
        <v>0</v>
      </c>
      <c r="X61" s="41" t="n">
        <f aca="false">IF(U61="是",V61/2,0)</f>
        <v>0</v>
      </c>
      <c r="Y61" s="42" t="str">
        <f aca="false">IF(T61="","",VLOOKUP(T61,[1]Sheet1!$A$1:$B$16,2,0))</f>
        <v/>
      </c>
      <c r="Z61" s="42" t="n">
        <f aca="false">IF(O61="研究生及以上",200,0)</f>
        <v>0</v>
      </c>
      <c r="AA61" s="42" t="n">
        <f aca="false">SUM(X61:Z61)</f>
        <v>0</v>
      </c>
      <c r="AB61" s="41" t="n">
        <f aca="false">AA61*12</f>
        <v>0</v>
      </c>
      <c r="AC61" s="41" t="n">
        <f aca="false">IF(M61=0,0,IF(AND(H61="幼儿园",OR(O61="小学",O61="初中",O61="高中",O61="中专")),0,IF(AND(H61&lt;&gt;"幼儿园",OR(O61="小学",O61="初中",O61="高中",O61="中专",O61="大专")),0,IF(AND(P61&gt;1,Q61="是",R61="是",S61="是"),W61+AB61,"0"))))</f>
        <v>0</v>
      </c>
      <c r="AD61" s="31"/>
      <c r="AE61" s="38"/>
    </row>
    <row r="62" s="43" customFormat="true" ht="29.25" hidden="false" customHeight="true" outlineLevel="0" collapsed="false">
      <c r="A62" s="31" t="n">
        <v>55</v>
      </c>
      <c r="B62" s="32"/>
      <c r="C62" s="49"/>
      <c r="D62" s="49"/>
      <c r="E62" s="33"/>
      <c r="F62" s="33"/>
      <c r="G62" s="49"/>
      <c r="H62" s="49"/>
      <c r="I62" s="49"/>
      <c r="J62" s="37"/>
      <c r="K62" s="37"/>
      <c r="L62" s="38"/>
      <c r="M62" s="39" t="n">
        <f aca="false">IF(K62="",0,IF(K62&gt;=J62,INT(YEARFRAC(DATE(2020,7,11),K62,1)),INT(YEARFRAC(DATE(2020,7,11),J62,1))))-IF(AD62="",0,AD62)</f>
        <v>0</v>
      </c>
      <c r="N62" s="39" t="n">
        <f aca="false">L62+M62</f>
        <v>0</v>
      </c>
      <c r="O62" s="31"/>
      <c r="P62" s="40"/>
      <c r="Q62" s="31"/>
      <c r="R62" s="49"/>
      <c r="S62" s="49"/>
      <c r="T62" s="31"/>
      <c r="U62" s="31"/>
      <c r="V62" s="41" t="n">
        <f aca="false">IF(N62&gt;=8,500,IF(N62&gt;=5,400,IF(N62&gt;=3,200,IF(N62&gt;=1,100,0))))</f>
        <v>0</v>
      </c>
      <c r="W62" s="41" t="n">
        <f aca="false">V62*12</f>
        <v>0</v>
      </c>
      <c r="X62" s="41" t="n">
        <f aca="false">IF(U62="是",V62/2,0)</f>
        <v>0</v>
      </c>
      <c r="Y62" s="42" t="str">
        <f aca="false">IF(T62="","",VLOOKUP(T62,[1]Sheet1!$A$1:$B$16,2,0))</f>
        <v/>
      </c>
      <c r="Z62" s="42" t="n">
        <f aca="false">IF(O62="研究生及以上",200,0)</f>
        <v>0</v>
      </c>
      <c r="AA62" s="42" t="n">
        <f aca="false">SUM(X62:Z62)</f>
        <v>0</v>
      </c>
      <c r="AB62" s="41" t="n">
        <f aca="false">AA62*12</f>
        <v>0</v>
      </c>
      <c r="AC62" s="41" t="n">
        <f aca="false">IF(M62=0,0,IF(AND(H62="幼儿园",OR(O62="小学",O62="初中",O62="高中",O62="中专")),0,IF(AND(H62&lt;&gt;"幼儿园",OR(O62="小学",O62="初中",O62="高中",O62="中专",O62="大专")),0,IF(AND(P62&gt;1,Q62="是",R62="是",S62="是"),W62+AB62,"0"))))</f>
        <v>0</v>
      </c>
      <c r="AD62" s="31"/>
      <c r="AE62" s="38"/>
    </row>
    <row r="63" s="43" customFormat="true" ht="29.25" hidden="false" customHeight="true" outlineLevel="0" collapsed="false">
      <c r="A63" s="31" t="n">
        <v>56</v>
      </c>
      <c r="B63" s="32"/>
      <c r="C63" s="49"/>
      <c r="D63" s="49"/>
      <c r="E63" s="33"/>
      <c r="F63" s="33"/>
      <c r="G63" s="49"/>
      <c r="H63" s="49"/>
      <c r="I63" s="49"/>
      <c r="J63" s="37"/>
      <c r="K63" s="37"/>
      <c r="L63" s="38"/>
      <c r="M63" s="39" t="n">
        <f aca="false">IF(K63="",0,IF(K63&gt;=J63,INT(YEARFRAC(DATE(2020,7,11),K63,1)),INT(YEARFRAC(DATE(2020,7,11),J63,1))))-IF(AD63="",0,AD63)</f>
        <v>0</v>
      </c>
      <c r="N63" s="39" t="n">
        <f aca="false">L63+M63</f>
        <v>0</v>
      </c>
      <c r="O63" s="31"/>
      <c r="P63" s="40"/>
      <c r="Q63" s="31"/>
      <c r="R63" s="49"/>
      <c r="S63" s="49"/>
      <c r="T63" s="31"/>
      <c r="U63" s="31"/>
      <c r="V63" s="41" t="n">
        <f aca="false">IF(N63&gt;=8,500,IF(N63&gt;=5,400,IF(N63&gt;=3,200,IF(N63&gt;=1,100,0))))</f>
        <v>0</v>
      </c>
      <c r="W63" s="41" t="n">
        <f aca="false">V63*12</f>
        <v>0</v>
      </c>
      <c r="X63" s="41" t="n">
        <f aca="false">IF(U63="是",V63/2,0)</f>
        <v>0</v>
      </c>
      <c r="Y63" s="42" t="str">
        <f aca="false">IF(T63="","",VLOOKUP(T63,[1]Sheet1!$A$1:$B$16,2,0))</f>
        <v/>
      </c>
      <c r="Z63" s="42" t="n">
        <f aca="false">IF(O63="研究生及以上",200,0)</f>
        <v>0</v>
      </c>
      <c r="AA63" s="42" t="n">
        <f aca="false">SUM(X63:Z63)</f>
        <v>0</v>
      </c>
      <c r="AB63" s="41" t="n">
        <f aca="false">AA63*12</f>
        <v>0</v>
      </c>
      <c r="AC63" s="41" t="n">
        <f aca="false">IF(M63=0,0,IF(AND(H63="幼儿园",OR(O63="小学",O63="初中",O63="高中",O63="中专")),0,IF(AND(H63&lt;&gt;"幼儿园",OR(O63="小学",O63="初中",O63="高中",O63="中专",O63="大专")),0,IF(AND(P63&gt;1,Q63="是",R63="是",S63="是"),W63+AB63,"0"))))</f>
        <v>0</v>
      </c>
      <c r="AD63" s="31"/>
      <c r="AE63" s="38"/>
    </row>
    <row r="64" s="43" customFormat="true" ht="29.25" hidden="false" customHeight="true" outlineLevel="0" collapsed="false">
      <c r="A64" s="31" t="n">
        <v>57</v>
      </c>
      <c r="B64" s="32"/>
      <c r="C64" s="49"/>
      <c r="D64" s="49"/>
      <c r="E64" s="33"/>
      <c r="F64" s="33"/>
      <c r="G64" s="49"/>
      <c r="H64" s="49"/>
      <c r="I64" s="49"/>
      <c r="J64" s="37"/>
      <c r="K64" s="37"/>
      <c r="L64" s="38"/>
      <c r="M64" s="39" t="n">
        <f aca="false">IF(K64="",0,IF(K64&gt;=J64,INT(YEARFRAC(DATE(2020,7,11),K64,1)),INT(YEARFRAC(DATE(2020,7,11),J64,1))))-IF(AD64="",0,AD64)</f>
        <v>0</v>
      </c>
      <c r="N64" s="39" t="n">
        <f aca="false">L64+M64</f>
        <v>0</v>
      </c>
      <c r="O64" s="31"/>
      <c r="P64" s="40"/>
      <c r="Q64" s="31"/>
      <c r="R64" s="49"/>
      <c r="S64" s="49"/>
      <c r="T64" s="31"/>
      <c r="U64" s="31"/>
      <c r="V64" s="41" t="n">
        <f aca="false">IF(N64&gt;=8,500,IF(N64&gt;=5,400,IF(N64&gt;=3,200,IF(N64&gt;=1,100,0))))</f>
        <v>0</v>
      </c>
      <c r="W64" s="41" t="n">
        <f aca="false">V64*12</f>
        <v>0</v>
      </c>
      <c r="X64" s="41" t="n">
        <f aca="false">IF(U64="是",V64/2,0)</f>
        <v>0</v>
      </c>
      <c r="Y64" s="42" t="str">
        <f aca="false">IF(T64="","",VLOOKUP(T64,[1]Sheet1!$A$1:$B$16,2,0))</f>
        <v/>
      </c>
      <c r="Z64" s="42" t="n">
        <f aca="false">IF(O64="研究生及以上",200,0)</f>
        <v>0</v>
      </c>
      <c r="AA64" s="42" t="n">
        <f aca="false">SUM(X64:Z64)</f>
        <v>0</v>
      </c>
      <c r="AB64" s="41" t="n">
        <f aca="false">AA64*12</f>
        <v>0</v>
      </c>
      <c r="AC64" s="41" t="n">
        <f aca="false">IF(M64=0,0,IF(AND(H64="幼儿园",OR(O64="小学",O64="初中",O64="高中",O64="中专")),0,IF(AND(H64&lt;&gt;"幼儿园",OR(O64="小学",O64="初中",O64="高中",O64="中专",O64="大专")),0,IF(AND(P64&gt;1,Q64="是",R64="是",S64="是"),W64+AB64,"0"))))</f>
        <v>0</v>
      </c>
      <c r="AD64" s="31"/>
      <c r="AE64" s="38"/>
    </row>
    <row r="65" s="43" customFormat="true" ht="29.25" hidden="false" customHeight="true" outlineLevel="0" collapsed="false">
      <c r="A65" s="31" t="n">
        <v>58</v>
      </c>
      <c r="B65" s="32"/>
      <c r="C65" s="49"/>
      <c r="D65" s="49"/>
      <c r="E65" s="33"/>
      <c r="F65" s="33"/>
      <c r="G65" s="49"/>
      <c r="H65" s="49"/>
      <c r="I65" s="49"/>
      <c r="J65" s="37"/>
      <c r="K65" s="37"/>
      <c r="L65" s="38"/>
      <c r="M65" s="39" t="n">
        <f aca="false">IF(K65="",0,IF(K65&gt;=J65,INT(YEARFRAC(DATE(2020,7,11),K65,1)),INT(YEARFRAC(DATE(2020,7,11),J65,1))))-IF(AD65="",0,AD65)</f>
        <v>0</v>
      </c>
      <c r="N65" s="39" t="n">
        <f aca="false">L65+M65</f>
        <v>0</v>
      </c>
      <c r="O65" s="31"/>
      <c r="P65" s="40"/>
      <c r="Q65" s="31"/>
      <c r="R65" s="49"/>
      <c r="S65" s="49"/>
      <c r="T65" s="31"/>
      <c r="U65" s="31"/>
      <c r="V65" s="41" t="n">
        <f aca="false">IF(N65&gt;=8,500,IF(N65&gt;=5,400,IF(N65&gt;=3,200,IF(N65&gt;=1,100,0))))</f>
        <v>0</v>
      </c>
      <c r="W65" s="41" t="n">
        <f aca="false">V65*12</f>
        <v>0</v>
      </c>
      <c r="X65" s="41" t="n">
        <f aca="false">IF(U65="是",V65/2,0)</f>
        <v>0</v>
      </c>
      <c r="Y65" s="42" t="str">
        <f aca="false">IF(T65="","",VLOOKUP(T65,[1]Sheet1!$A$1:$B$16,2,0))</f>
        <v/>
      </c>
      <c r="Z65" s="42" t="n">
        <f aca="false">IF(O65="研究生及以上",200,0)</f>
        <v>0</v>
      </c>
      <c r="AA65" s="42" t="n">
        <f aca="false">SUM(X65:Z65)</f>
        <v>0</v>
      </c>
      <c r="AB65" s="41" t="n">
        <f aca="false">AA65*12</f>
        <v>0</v>
      </c>
      <c r="AC65" s="41" t="n">
        <f aca="false">IF(M65=0,0,IF(AND(H65="幼儿园",OR(O65="小学",O65="初中",O65="高中",O65="中专")),0,IF(AND(H65&lt;&gt;"幼儿园",OR(O65="小学",O65="初中",O65="高中",O65="中专",O65="大专")),0,IF(AND(P65&gt;1,Q65="是",R65="是",S65="是"),W65+AB65,"0"))))</f>
        <v>0</v>
      </c>
      <c r="AD65" s="31"/>
      <c r="AE65" s="38"/>
    </row>
    <row r="66" s="43" customFormat="true" ht="29.25" hidden="false" customHeight="true" outlineLevel="0" collapsed="false">
      <c r="A66" s="31" t="n">
        <v>59</v>
      </c>
      <c r="B66" s="32"/>
      <c r="C66" s="49"/>
      <c r="D66" s="49"/>
      <c r="E66" s="33"/>
      <c r="F66" s="33"/>
      <c r="G66" s="49"/>
      <c r="H66" s="49"/>
      <c r="I66" s="49"/>
      <c r="J66" s="37"/>
      <c r="K66" s="37"/>
      <c r="L66" s="38"/>
      <c r="M66" s="39" t="n">
        <f aca="false">IF(K66="",0,IF(K66&gt;=J66,INT(YEARFRAC(DATE(2020,7,11),K66,1)),INT(YEARFRAC(DATE(2020,7,11),J66,1))))-IF(AD66="",0,AD66)</f>
        <v>0</v>
      </c>
      <c r="N66" s="39" t="n">
        <f aca="false">L66+M66</f>
        <v>0</v>
      </c>
      <c r="O66" s="31"/>
      <c r="P66" s="40"/>
      <c r="Q66" s="31"/>
      <c r="R66" s="49"/>
      <c r="S66" s="49"/>
      <c r="T66" s="31"/>
      <c r="U66" s="31"/>
      <c r="V66" s="41" t="n">
        <f aca="false">IF(N66&gt;=8,500,IF(N66&gt;=5,400,IF(N66&gt;=3,200,IF(N66&gt;=1,100,0))))</f>
        <v>0</v>
      </c>
      <c r="W66" s="41" t="n">
        <f aca="false">V66*12</f>
        <v>0</v>
      </c>
      <c r="X66" s="41" t="n">
        <f aca="false">IF(U66="是",V66/2,0)</f>
        <v>0</v>
      </c>
      <c r="Y66" s="42" t="str">
        <f aca="false">IF(T66="","",VLOOKUP(T66,[1]Sheet1!$A$1:$B$16,2,0))</f>
        <v/>
      </c>
      <c r="Z66" s="42" t="n">
        <f aca="false">IF(O66="研究生及以上",200,0)</f>
        <v>0</v>
      </c>
      <c r="AA66" s="42" t="n">
        <f aca="false">SUM(X66:Z66)</f>
        <v>0</v>
      </c>
      <c r="AB66" s="41" t="n">
        <f aca="false">AA66*12</f>
        <v>0</v>
      </c>
      <c r="AC66" s="41" t="n">
        <f aca="false">IF(M66=0,0,IF(AND(H66="幼儿园",OR(O66="小学",O66="初中",O66="高中",O66="中专")),0,IF(AND(H66&lt;&gt;"幼儿园",OR(O66="小学",O66="初中",O66="高中",O66="中专",O66="大专")),0,IF(AND(P66&gt;1,Q66="是",R66="是",S66="是"),W66+AB66,"0"))))</f>
        <v>0</v>
      </c>
      <c r="AD66" s="31"/>
      <c r="AE66" s="38"/>
    </row>
    <row r="67" s="43" customFormat="true" ht="29.25" hidden="false" customHeight="true" outlineLevel="0" collapsed="false">
      <c r="A67" s="31" t="n">
        <v>60</v>
      </c>
      <c r="B67" s="32"/>
      <c r="C67" s="49"/>
      <c r="D67" s="49"/>
      <c r="E67" s="33"/>
      <c r="F67" s="33"/>
      <c r="G67" s="49"/>
      <c r="H67" s="49"/>
      <c r="I67" s="49"/>
      <c r="J67" s="37"/>
      <c r="K67" s="37"/>
      <c r="L67" s="38"/>
      <c r="M67" s="39" t="n">
        <f aca="false">IF(K67="",0,IF(K67&gt;=J67,INT(YEARFRAC(DATE(2020,7,11),K67,1)),INT(YEARFRAC(DATE(2020,7,11),J67,1))))-IF(AD67="",0,AD67)</f>
        <v>0</v>
      </c>
      <c r="N67" s="39" t="n">
        <f aca="false">L67+M67</f>
        <v>0</v>
      </c>
      <c r="O67" s="31"/>
      <c r="P67" s="40"/>
      <c r="Q67" s="31"/>
      <c r="R67" s="31"/>
      <c r="S67" s="31"/>
      <c r="T67" s="31"/>
      <c r="U67" s="31"/>
      <c r="V67" s="41" t="n">
        <f aca="false">IF(N67&gt;=8,500,IF(N67&gt;=5,400,IF(N67&gt;=3,200,IF(N67&gt;=1,100,0))))</f>
        <v>0</v>
      </c>
      <c r="W67" s="41" t="n">
        <f aca="false">V67*12</f>
        <v>0</v>
      </c>
      <c r="X67" s="41" t="n">
        <f aca="false">IF(U67="是",V67/2,0)</f>
        <v>0</v>
      </c>
      <c r="Y67" s="42" t="str">
        <f aca="false">IF(T67="","",VLOOKUP(T67,[1]Sheet1!$A$1:$B$16,2,0))</f>
        <v/>
      </c>
      <c r="Z67" s="42" t="n">
        <f aca="false">IF(O67="研究生及以上",200,0)</f>
        <v>0</v>
      </c>
      <c r="AA67" s="42" t="n">
        <f aca="false">SUM(X67:Z67)</f>
        <v>0</v>
      </c>
      <c r="AB67" s="41" t="n">
        <f aca="false">AA67*12</f>
        <v>0</v>
      </c>
      <c r="AC67" s="41" t="n">
        <f aca="false">IF(M67=0,0,IF(AND(H67="幼儿园",OR(O67="小学",O67="初中",O67="高中",O67="中专")),0,IF(AND(H67&lt;&gt;"幼儿园",OR(O67="小学",O67="初中",O67="高中",O67="中专",O67="大专")),0,IF(AND(P67&gt;1,Q67="是",R67="是",S67="是"),W67+AB67,"0"))))</f>
        <v>0</v>
      </c>
      <c r="AD67" s="31"/>
      <c r="AE67" s="38"/>
    </row>
    <row r="68" s="43" customFormat="true" ht="29.25" hidden="false" customHeight="true" outlineLevel="0" collapsed="false">
      <c r="A68" s="31" t="n">
        <v>61</v>
      </c>
      <c r="B68" s="32"/>
      <c r="C68" s="49"/>
      <c r="D68" s="49"/>
      <c r="E68" s="33"/>
      <c r="F68" s="33"/>
      <c r="G68" s="49"/>
      <c r="H68" s="49"/>
      <c r="I68" s="49"/>
      <c r="J68" s="37"/>
      <c r="K68" s="37"/>
      <c r="L68" s="38"/>
      <c r="M68" s="39" t="n">
        <f aca="false">IF(K68="",0,IF(K68&gt;=J68,INT(YEARFRAC(DATE(2020,7,11),K68,1)),INT(YEARFRAC(DATE(2020,7,11),J68,1))))-IF(AD68="",0,AD68)</f>
        <v>0</v>
      </c>
      <c r="N68" s="39" t="n">
        <f aca="false">L68+M68</f>
        <v>0</v>
      </c>
      <c r="O68" s="31"/>
      <c r="P68" s="40"/>
      <c r="Q68" s="31"/>
      <c r="R68" s="31"/>
      <c r="S68" s="31"/>
      <c r="T68" s="31"/>
      <c r="U68" s="31"/>
      <c r="V68" s="41" t="n">
        <f aca="false">IF(N68&gt;=8,500,IF(N68&gt;=5,400,IF(N68&gt;=3,200,IF(N68&gt;=1,100,0))))</f>
        <v>0</v>
      </c>
      <c r="W68" s="41" t="n">
        <f aca="false">V68*12</f>
        <v>0</v>
      </c>
      <c r="X68" s="41" t="n">
        <f aca="false">IF(U68="是",V68/2,0)</f>
        <v>0</v>
      </c>
      <c r="Y68" s="42" t="str">
        <f aca="false">IF(T68="","",VLOOKUP(T68,[1]Sheet1!$A$1:$B$16,2,0))</f>
        <v/>
      </c>
      <c r="Z68" s="42" t="n">
        <f aca="false">IF(O68="研究生及以上",200,0)</f>
        <v>0</v>
      </c>
      <c r="AA68" s="42" t="n">
        <f aca="false">SUM(X68:Z68)</f>
        <v>0</v>
      </c>
      <c r="AB68" s="41" t="n">
        <f aca="false">AA68*12</f>
        <v>0</v>
      </c>
      <c r="AC68" s="41" t="n">
        <f aca="false">IF(M68=0,0,IF(AND(H68="幼儿园",OR(O68="小学",O68="初中",O68="高中",O68="中专")),0,IF(AND(H68&lt;&gt;"幼儿园",OR(O68="小学",O68="初中",O68="高中",O68="中专",O68="大专")),0,IF(AND(P68&gt;1,Q68="是",R68="是",S68="是"),W68+AB68,"0"))))</f>
        <v>0</v>
      </c>
      <c r="AD68" s="31"/>
      <c r="AE68" s="38"/>
    </row>
    <row r="69" s="43" customFormat="true" ht="29.25" hidden="false" customHeight="true" outlineLevel="0" collapsed="false">
      <c r="A69" s="31" t="n">
        <v>62</v>
      </c>
      <c r="B69" s="32"/>
      <c r="C69" s="49"/>
      <c r="D69" s="49"/>
      <c r="E69" s="33"/>
      <c r="F69" s="33"/>
      <c r="G69" s="49"/>
      <c r="H69" s="49"/>
      <c r="I69" s="49"/>
      <c r="J69" s="37"/>
      <c r="K69" s="37"/>
      <c r="L69" s="38"/>
      <c r="M69" s="39" t="n">
        <f aca="false">IF(K69="",0,IF(K69&gt;=J69,INT(YEARFRAC(DATE(2020,7,11),K69,1)),INT(YEARFRAC(DATE(2020,7,11),J69,1))))-IF(AD69="",0,AD69)</f>
        <v>0</v>
      </c>
      <c r="N69" s="39" t="n">
        <f aca="false">L69+M69</f>
        <v>0</v>
      </c>
      <c r="O69" s="31"/>
      <c r="P69" s="40"/>
      <c r="Q69" s="31"/>
      <c r="R69" s="31"/>
      <c r="S69" s="31"/>
      <c r="T69" s="31"/>
      <c r="U69" s="31"/>
      <c r="V69" s="41" t="n">
        <f aca="false">IF(N69&gt;=8,500,IF(N69&gt;=5,400,IF(N69&gt;=3,200,IF(N69&gt;=1,100,0))))</f>
        <v>0</v>
      </c>
      <c r="W69" s="41" t="n">
        <f aca="false">V69*12</f>
        <v>0</v>
      </c>
      <c r="X69" s="41" t="n">
        <f aca="false">IF(U69="是",V69/2,0)</f>
        <v>0</v>
      </c>
      <c r="Y69" s="42" t="str">
        <f aca="false">IF(T69="","",VLOOKUP(T69,[1]Sheet1!$A$1:$B$16,2,0))</f>
        <v/>
      </c>
      <c r="Z69" s="42" t="n">
        <f aca="false">IF(O69="研究生及以上",200,0)</f>
        <v>0</v>
      </c>
      <c r="AA69" s="42" t="n">
        <f aca="false">SUM(X69:Z69)</f>
        <v>0</v>
      </c>
      <c r="AB69" s="41" t="n">
        <f aca="false">AA69*12</f>
        <v>0</v>
      </c>
      <c r="AC69" s="41" t="n">
        <f aca="false">IF(M69=0,0,IF(AND(H69="幼儿园",OR(O69="小学",O69="初中",O69="高中",O69="中专")),0,IF(AND(H69&lt;&gt;"幼儿园",OR(O69="小学",O69="初中",O69="高中",O69="中专",O69="大专")),0,IF(AND(P69&gt;1,Q69="是",R69="是",S69="是"),W69+AB69,"0"))))</f>
        <v>0</v>
      </c>
      <c r="AD69" s="31"/>
      <c r="AE69" s="38"/>
    </row>
    <row r="70" s="43" customFormat="true" ht="29.25" hidden="false" customHeight="true" outlineLevel="0" collapsed="false">
      <c r="A70" s="31" t="n">
        <v>63</v>
      </c>
      <c r="B70" s="32"/>
      <c r="C70" s="49"/>
      <c r="D70" s="49"/>
      <c r="E70" s="33"/>
      <c r="F70" s="33"/>
      <c r="G70" s="49"/>
      <c r="H70" s="49"/>
      <c r="I70" s="49"/>
      <c r="J70" s="37"/>
      <c r="K70" s="37"/>
      <c r="L70" s="38"/>
      <c r="M70" s="39" t="n">
        <f aca="false">IF(K70="",0,IF(K70&gt;=J70,INT(YEARFRAC(DATE(2020,7,11),K70,1)),INT(YEARFRAC(DATE(2020,7,11),J70,1))))-IF(AD70="",0,AD70)</f>
        <v>0</v>
      </c>
      <c r="N70" s="39" t="n">
        <f aca="false">L70+M70</f>
        <v>0</v>
      </c>
      <c r="O70" s="31"/>
      <c r="P70" s="40"/>
      <c r="Q70" s="31"/>
      <c r="R70" s="31"/>
      <c r="S70" s="31"/>
      <c r="T70" s="31"/>
      <c r="U70" s="31"/>
      <c r="V70" s="41" t="n">
        <f aca="false">IF(N70&gt;=8,500,IF(N70&gt;=5,400,IF(N70&gt;=3,200,IF(N70&gt;=1,100,0))))</f>
        <v>0</v>
      </c>
      <c r="W70" s="41" t="n">
        <f aca="false">V70*12</f>
        <v>0</v>
      </c>
      <c r="X70" s="41" t="n">
        <f aca="false">IF(U70="是",V70/2,0)</f>
        <v>0</v>
      </c>
      <c r="Y70" s="42" t="str">
        <f aca="false">IF(T70="","",VLOOKUP(T70,[1]Sheet1!$A$1:$B$16,2,0))</f>
        <v/>
      </c>
      <c r="Z70" s="42" t="n">
        <f aca="false">IF(O70="研究生及以上",200,0)</f>
        <v>0</v>
      </c>
      <c r="AA70" s="42" t="n">
        <f aca="false">SUM(X70:Z70)</f>
        <v>0</v>
      </c>
      <c r="AB70" s="41" t="n">
        <f aca="false">AA70*12</f>
        <v>0</v>
      </c>
      <c r="AC70" s="41" t="n">
        <f aca="false">IF(M70=0,0,IF(AND(H70="幼儿园",OR(O70="小学",O70="初中",O70="高中",O70="中专")),0,IF(AND(H70&lt;&gt;"幼儿园",OR(O70="小学",O70="初中",O70="高中",O70="中专",O70="大专")),0,IF(AND(P70&gt;1,Q70="是",R70="是",S70="是"),W70+AB70,"0"))))</f>
        <v>0</v>
      </c>
      <c r="AD70" s="31"/>
      <c r="AE70" s="38"/>
    </row>
    <row r="71" s="43" customFormat="true" ht="29.25" hidden="false" customHeight="true" outlineLevel="0" collapsed="false">
      <c r="A71" s="31" t="n">
        <v>64</v>
      </c>
      <c r="B71" s="32"/>
      <c r="C71" s="49"/>
      <c r="D71" s="49"/>
      <c r="E71" s="33"/>
      <c r="F71" s="33"/>
      <c r="G71" s="49"/>
      <c r="H71" s="49"/>
      <c r="I71" s="49"/>
      <c r="J71" s="37"/>
      <c r="K71" s="37"/>
      <c r="L71" s="38"/>
      <c r="M71" s="39" t="n">
        <f aca="false">IF(K71="",0,IF(K71&gt;=J71,INT(YEARFRAC(DATE(2020,7,11),K71,1)),INT(YEARFRAC(DATE(2020,7,11),J71,1))))-IF(AD71="",0,AD71)</f>
        <v>0</v>
      </c>
      <c r="N71" s="39" t="n">
        <f aca="false">L71+M71</f>
        <v>0</v>
      </c>
      <c r="O71" s="31"/>
      <c r="P71" s="40"/>
      <c r="Q71" s="31"/>
      <c r="R71" s="31"/>
      <c r="S71" s="31"/>
      <c r="T71" s="31"/>
      <c r="U71" s="31"/>
      <c r="V71" s="41" t="n">
        <f aca="false">IF(N71&gt;=8,500,IF(N71&gt;=5,400,IF(N71&gt;=3,200,IF(N71&gt;=1,100,0))))</f>
        <v>0</v>
      </c>
      <c r="W71" s="41" t="n">
        <f aca="false">V71*12</f>
        <v>0</v>
      </c>
      <c r="X71" s="41" t="n">
        <f aca="false">IF(U71="是",V71/2,0)</f>
        <v>0</v>
      </c>
      <c r="Y71" s="42" t="str">
        <f aca="false">IF(T71="","",VLOOKUP(T71,[1]Sheet1!$A$1:$B$16,2,0))</f>
        <v/>
      </c>
      <c r="Z71" s="42" t="n">
        <f aca="false">IF(O71="研究生及以上",200,0)</f>
        <v>0</v>
      </c>
      <c r="AA71" s="42" t="n">
        <f aca="false">SUM(X71:Z71)</f>
        <v>0</v>
      </c>
      <c r="AB71" s="41" t="n">
        <f aca="false">AA71*12</f>
        <v>0</v>
      </c>
      <c r="AC71" s="41" t="n">
        <f aca="false">IF(M71=0,0,IF(AND(H71="幼儿园",OR(O71="小学",O71="初中",O71="高中",O71="中专")),0,IF(AND(H71&lt;&gt;"幼儿园",OR(O71="小学",O71="初中",O71="高中",O71="中专",O71="大专")),0,IF(AND(P71&gt;1,Q71="是",R71="是",S71="是"),W71+AB71,"0"))))</f>
        <v>0</v>
      </c>
      <c r="AD71" s="31"/>
      <c r="AE71" s="38"/>
    </row>
    <row r="72" s="43" customFormat="true" ht="29.25" hidden="false" customHeight="true" outlineLevel="0" collapsed="false">
      <c r="A72" s="31" t="n">
        <v>65</v>
      </c>
      <c r="B72" s="32"/>
      <c r="C72" s="49"/>
      <c r="D72" s="49"/>
      <c r="E72" s="33"/>
      <c r="F72" s="33"/>
      <c r="G72" s="49"/>
      <c r="H72" s="49"/>
      <c r="I72" s="49"/>
      <c r="J72" s="37"/>
      <c r="K72" s="37"/>
      <c r="L72" s="38"/>
      <c r="M72" s="39" t="n">
        <f aca="false">IF(K72="",0,IF(K72&gt;=J72,INT(YEARFRAC(DATE(2020,7,11),K72,1)),INT(YEARFRAC(DATE(2020,7,11),J72,1))))-IF(AD72="",0,AD72)</f>
        <v>0</v>
      </c>
      <c r="N72" s="39" t="n">
        <f aca="false">L72+M72</f>
        <v>0</v>
      </c>
      <c r="O72" s="31"/>
      <c r="P72" s="40"/>
      <c r="Q72" s="31"/>
      <c r="R72" s="31"/>
      <c r="S72" s="31"/>
      <c r="T72" s="31"/>
      <c r="U72" s="31"/>
      <c r="V72" s="41" t="n">
        <f aca="false">IF(N72&gt;=8,500,IF(N72&gt;=5,400,IF(N72&gt;=3,200,IF(N72&gt;=1,100,0))))</f>
        <v>0</v>
      </c>
      <c r="W72" s="41" t="n">
        <f aca="false">V72*12</f>
        <v>0</v>
      </c>
      <c r="X72" s="41" t="n">
        <f aca="false">IF(U72="是",V72/2,0)</f>
        <v>0</v>
      </c>
      <c r="Y72" s="42" t="str">
        <f aca="false">IF(T72="","",VLOOKUP(T72,[1]Sheet1!$A$1:$B$16,2,0))</f>
        <v/>
      </c>
      <c r="Z72" s="42" t="n">
        <f aca="false">IF(O72="研究生及以上",200,0)</f>
        <v>0</v>
      </c>
      <c r="AA72" s="42" t="n">
        <f aca="false">SUM(X72:Z72)</f>
        <v>0</v>
      </c>
      <c r="AB72" s="41" t="n">
        <f aca="false">AA72*12</f>
        <v>0</v>
      </c>
      <c r="AC72" s="41" t="n">
        <f aca="false">IF(M72=0,0,IF(AND(H72="幼儿园",OR(O72="小学",O72="初中",O72="高中",O72="中专")),0,IF(AND(H72&lt;&gt;"幼儿园",OR(O72="小学",O72="初中",O72="高中",O72="中专",O72="大专")),0,IF(AND(P72&gt;1,Q72="是",R72="是",S72="是"),W72+AB72,"0"))))</f>
        <v>0</v>
      </c>
      <c r="AD72" s="31"/>
      <c r="AE72" s="38"/>
    </row>
    <row r="73" s="43" customFormat="true" ht="29.25" hidden="false" customHeight="true" outlineLevel="0" collapsed="false">
      <c r="A73" s="31" t="n">
        <v>66</v>
      </c>
      <c r="B73" s="32"/>
      <c r="C73" s="49"/>
      <c r="D73" s="49"/>
      <c r="E73" s="33"/>
      <c r="F73" s="33"/>
      <c r="G73" s="49"/>
      <c r="H73" s="49"/>
      <c r="I73" s="49"/>
      <c r="J73" s="37"/>
      <c r="K73" s="37"/>
      <c r="L73" s="38"/>
      <c r="M73" s="39" t="n">
        <f aca="false">IF(K73="",0,IF(K73&gt;=J73,INT(YEARFRAC(DATE(2020,7,11),K73,1)),INT(YEARFRAC(DATE(2020,7,11),J73,1))))-IF(AD73="",0,AD73)</f>
        <v>0</v>
      </c>
      <c r="N73" s="39" t="n">
        <f aca="false">L73+M73</f>
        <v>0</v>
      </c>
      <c r="O73" s="31"/>
      <c r="P73" s="40"/>
      <c r="Q73" s="31"/>
      <c r="R73" s="31"/>
      <c r="S73" s="31"/>
      <c r="T73" s="31"/>
      <c r="U73" s="31"/>
      <c r="V73" s="41" t="n">
        <f aca="false">IF(N73&gt;=8,500,IF(N73&gt;=5,400,IF(N73&gt;=3,200,IF(N73&gt;=1,100,0))))</f>
        <v>0</v>
      </c>
      <c r="W73" s="41" t="n">
        <f aca="false">V73*12</f>
        <v>0</v>
      </c>
      <c r="X73" s="41" t="n">
        <f aca="false">IF(U73="是",V73/2,0)</f>
        <v>0</v>
      </c>
      <c r="Y73" s="42" t="str">
        <f aca="false">IF(T73="","",VLOOKUP(T73,[1]Sheet1!$A$1:$B$16,2,0))</f>
        <v/>
      </c>
      <c r="Z73" s="42" t="n">
        <f aca="false">IF(O73="研究生及以上",200,0)</f>
        <v>0</v>
      </c>
      <c r="AA73" s="42" t="n">
        <f aca="false">SUM(X73:Z73)</f>
        <v>0</v>
      </c>
      <c r="AB73" s="41" t="n">
        <f aca="false">AA73*12</f>
        <v>0</v>
      </c>
      <c r="AC73" s="41" t="n">
        <f aca="false">IF(M73=0,0,IF(AND(H73="幼儿园",OR(O73="小学",O73="初中",O73="高中",O73="中专")),0,IF(AND(H73&lt;&gt;"幼儿园",OR(O73="小学",O73="初中",O73="高中",O73="中专",O73="大专")),0,IF(AND(P73&gt;1,Q73="是",R73="是",S73="是"),W73+AB73,"0"))))</f>
        <v>0</v>
      </c>
      <c r="AD73" s="31"/>
      <c r="AE73" s="38"/>
    </row>
    <row r="74" s="43" customFormat="true" ht="29.25" hidden="false" customHeight="true" outlineLevel="0" collapsed="false">
      <c r="A74" s="31" t="n">
        <v>67</v>
      </c>
      <c r="B74" s="32"/>
      <c r="C74" s="49"/>
      <c r="D74" s="49"/>
      <c r="E74" s="33"/>
      <c r="F74" s="33"/>
      <c r="G74" s="49"/>
      <c r="H74" s="49"/>
      <c r="I74" s="49"/>
      <c r="J74" s="37"/>
      <c r="K74" s="37"/>
      <c r="L74" s="38"/>
      <c r="M74" s="39" t="n">
        <f aca="false">IF(K74="",0,IF(K74&gt;=J74,INT(YEARFRAC(DATE(2020,7,11),K74,1)),INT(YEARFRAC(DATE(2020,7,11),J74,1))))-IF(AD74="",0,AD74)</f>
        <v>0</v>
      </c>
      <c r="N74" s="39" t="n">
        <f aca="false">L74+M74</f>
        <v>0</v>
      </c>
      <c r="O74" s="31"/>
      <c r="P74" s="40"/>
      <c r="Q74" s="31"/>
      <c r="R74" s="31"/>
      <c r="S74" s="31"/>
      <c r="T74" s="31"/>
      <c r="U74" s="31"/>
      <c r="V74" s="41" t="n">
        <f aca="false">IF(N74&gt;=8,500,IF(N74&gt;=5,400,IF(N74&gt;=3,200,IF(N74&gt;=1,100,0))))</f>
        <v>0</v>
      </c>
      <c r="W74" s="41" t="n">
        <f aca="false">V74*12</f>
        <v>0</v>
      </c>
      <c r="X74" s="41" t="n">
        <f aca="false">IF(U74="是",V74/2,0)</f>
        <v>0</v>
      </c>
      <c r="Y74" s="42" t="str">
        <f aca="false">IF(T74="","",VLOOKUP(T74,[1]Sheet1!$A$1:$B$16,2,0))</f>
        <v/>
      </c>
      <c r="Z74" s="42" t="n">
        <f aca="false">IF(O74="研究生及以上",200,0)</f>
        <v>0</v>
      </c>
      <c r="AA74" s="42" t="n">
        <f aca="false">SUM(X74:Z74)</f>
        <v>0</v>
      </c>
      <c r="AB74" s="41" t="n">
        <f aca="false">AA74*12</f>
        <v>0</v>
      </c>
      <c r="AC74" s="41" t="n">
        <f aca="false">IF(M74=0,0,IF(AND(H74="幼儿园",OR(O74="小学",O74="初中",O74="高中",O74="中专")),0,IF(AND(H74&lt;&gt;"幼儿园",OR(O74="小学",O74="初中",O74="高中",O74="中专",O74="大专")),0,IF(AND(P74&gt;1,Q74="是",R74="是",S74="是"),W74+AB74,"0"))))</f>
        <v>0</v>
      </c>
      <c r="AD74" s="31"/>
      <c r="AE74" s="38"/>
    </row>
    <row r="75" s="43" customFormat="true" ht="29.25" hidden="false" customHeight="true" outlineLevel="0" collapsed="false">
      <c r="A75" s="31" t="n">
        <v>68</v>
      </c>
      <c r="B75" s="32"/>
      <c r="C75" s="31"/>
      <c r="D75" s="49"/>
      <c r="E75" s="33"/>
      <c r="F75" s="33"/>
      <c r="G75" s="35"/>
      <c r="H75" s="38"/>
      <c r="I75" s="31"/>
      <c r="J75" s="37"/>
      <c r="K75" s="37"/>
      <c r="L75" s="38"/>
      <c r="M75" s="39" t="n">
        <f aca="false">IF(K75="",0,IF(K75&gt;=J75,INT(YEARFRAC(DATE(2020,7,11),K75,1)),INT(YEARFRAC(DATE(2020,7,11),J75,1))))-IF(AD75="",0,AD75)</f>
        <v>0</v>
      </c>
      <c r="N75" s="39" t="n">
        <f aca="false">L75+M75</f>
        <v>0</v>
      </c>
      <c r="O75" s="31"/>
      <c r="P75" s="40"/>
      <c r="Q75" s="31"/>
      <c r="R75" s="31"/>
      <c r="S75" s="31"/>
      <c r="T75" s="31"/>
      <c r="U75" s="31"/>
      <c r="V75" s="41" t="n">
        <f aca="false">IF(N75&gt;=8,500,IF(N75&gt;=5,400,IF(N75&gt;=3,200,IF(N75&gt;=1,100,0))))</f>
        <v>0</v>
      </c>
      <c r="W75" s="41" t="n">
        <f aca="false">V75*12</f>
        <v>0</v>
      </c>
      <c r="X75" s="41" t="n">
        <f aca="false">IF(U75="是",V75/2,0)</f>
        <v>0</v>
      </c>
      <c r="Y75" s="42" t="str">
        <f aca="false">IF(T75="","",VLOOKUP(T75,[1]Sheet1!$A$1:$B$16,2,0))</f>
        <v/>
      </c>
      <c r="Z75" s="42" t="n">
        <f aca="false">IF(O75="研究生及以上",200,0)</f>
        <v>0</v>
      </c>
      <c r="AA75" s="42" t="n">
        <f aca="false">SUM(X75:Z75)</f>
        <v>0</v>
      </c>
      <c r="AB75" s="41" t="n">
        <f aca="false">AA75*12</f>
        <v>0</v>
      </c>
      <c r="AC75" s="41" t="n">
        <f aca="false">IF(M75=0,0,IF(AND(H75="幼儿园",OR(O75="小学",O75="初中",O75="高中",O75="中专")),0,IF(AND(H75&lt;&gt;"幼儿园",OR(O75="小学",O75="初中",O75="高中",O75="中专",O75="大专")),0,IF(AND(P75&gt;1,Q75="是",R75="是",S75="是"),W75+AB75,"0"))))</f>
        <v>0</v>
      </c>
      <c r="AD75" s="31"/>
      <c r="AE75" s="38"/>
    </row>
    <row r="76" s="43" customFormat="true" ht="29.25" hidden="false" customHeight="true" outlineLevel="0" collapsed="false">
      <c r="A76" s="31" t="n">
        <v>69</v>
      </c>
      <c r="B76" s="32"/>
      <c r="C76" s="31"/>
      <c r="D76" s="49"/>
      <c r="E76" s="33"/>
      <c r="F76" s="33"/>
      <c r="G76" s="35"/>
      <c r="H76" s="38"/>
      <c r="I76" s="31"/>
      <c r="J76" s="37"/>
      <c r="K76" s="37"/>
      <c r="L76" s="38"/>
      <c r="M76" s="39" t="n">
        <f aca="false">IF(K76="",0,IF(K76&gt;=J76,INT(YEARFRAC(DATE(2020,7,11),K76,1)),INT(YEARFRAC(DATE(2020,7,11),J76,1))))-IF(AD76="",0,AD76)</f>
        <v>0</v>
      </c>
      <c r="N76" s="39" t="n">
        <f aca="false">L76+M76</f>
        <v>0</v>
      </c>
      <c r="O76" s="31"/>
      <c r="P76" s="40"/>
      <c r="Q76" s="31"/>
      <c r="R76" s="49"/>
      <c r="S76" s="49"/>
      <c r="T76" s="31"/>
      <c r="U76" s="31"/>
      <c r="V76" s="41" t="n">
        <f aca="false">IF(N76&gt;=8,500,IF(N76&gt;=5,400,IF(N76&gt;=3,200,IF(N76&gt;=1,100,0))))</f>
        <v>0</v>
      </c>
      <c r="W76" s="41" t="n">
        <f aca="false">V76*12</f>
        <v>0</v>
      </c>
      <c r="X76" s="41" t="n">
        <f aca="false">IF(U76="是",V76/2,0)</f>
        <v>0</v>
      </c>
      <c r="Y76" s="42" t="str">
        <f aca="false">IF(T76="","",VLOOKUP(T76,[1]Sheet1!$A$1:$B$16,2,0))</f>
        <v/>
      </c>
      <c r="Z76" s="42" t="n">
        <f aca="false">IF(O76="研究生及以上",200,0)</f>
        <v>0</v>
      </c>
      <c r="AA76" s="42" t="n">
        <f aca="false">SUM(X76:Z76)</f>
        <v>0</v>
      </c>
      <c r="AB76" s="41" t="n">
        <f aca="false">AA76*12</f>
        <v>0</v>
      </c>
      <c r="AC76" s="41" t="n">
        <f aca="false">IF(M76=0,0,IF(AND(H76="幼儿园",OR(O76="小学",O76="初中",O76="高中",O76="中专")),0,IF(AND(H76&lt;&gt;"幼儿园",OR(O76="小学",O76="初中",O76="高中",O76="中专",O76="大专")),0,IF(AND(P76&gt;1,Q76="是",R76="是",S76="是"),W76+AB76,"0"))))</f>
        <v>0</v>
      </c>
      <c r="AD76" s="31"/>
      <c r="AE76" s="38"/>
    </row>
    <row r="77" s="43" customFormat="true" ht="29.25" hidden="false" customHeight="true" outlineLevel="0" collapsed="false">
      <c r="A77" s="31" t="n">
        <v>70</v>
      </c>
      <c r="B77" s="32"/>
      <c r="C77" s="31"/>
      <c r="D77" s="31"/>
      <c r="E77" s="33"/>
      <c r="F77" s="33"/>
      <c r="G77" s="35"/>
      <c r="H77" s="31"/>
      <c r="I77" s="31"/>
      <c r="J77" s="37"/>
      <c r="K77" s="37"/>
      <c r="L77" s="38"/>
      <c r="M77" s="39" t="n">
        <f aca="false">IF(K77="",0,IF(K77&gt;=J77,INT(YEARFRAC(DATE(2020,7,11),K77,1)),INT(YEARFRAC(DATE(2020,7,11),J77,1))))-IF(AD77="",0,AD77)</f>
        <v>0</v>
      </c>
      <c r="N77" s="39" t="n">
        <f aca="false">L77+M77</f>
        <v>0</v>
      </c>
      <c r="O77" s="31"/>
      <c r="P77" s="40"/>
      <c r="Q77" s="31"/>
      <c r="R77" s="31"/>
      <c r="S77" s="31"/>
      <c r="T77" s="31"/>
      <c r="U77" s="31"/>
      <c r="V77" s="41" t="n">
        <f aca="false">IF(N77&gt;=8,500,IF(N77&gt;=5,400,IF(N77&gt;=3,200,IF(N77&gt;=1,100,0))))</f>
        <v>0</v>
      </c>
      <c r="W77" s="41" t="n">
        <f aca="false">V77*12</f>
        <v>0</v>
      </c>
      <c r="X77" s="41" t="n">
        <f aca="false">IF(U77="是",V77/2,0)</f>
        <v>0</v>
      </c>
      <c r="Y77" s="42" t="str">
        <f aca="false">IF(T77="","",VLOOKUP(T77,[1]Sheet1!$A$1:$B$16,2,0))</f>
        <v/>
      </c>
      <c r="Z77" s="42" t="n">
        <f aca="false">IF(O77="研究生及以上",200,0)</f>
        <v>0</v>
      </c>
      <c r="AA77" s="42" t="n">
        <f aca="false">SUM(X77:Z77)</f>
        <v>0</v>
      </c>
      <c r="AB77" s="41" t="n">
        <f aca="false">AA77*12</f>
        <v>0</v>
      </c>
      <c r="AC77" s="41" t="n">
        <f aca="false">IF(M77=0,0,IF(AND(H77="幼儿园",OR(O77="小学",O77="初中",O77="高中",O77="中专")),0,IF(AND(H77&lt;&gt;"幼儿园",OR(O77="小学",O77="初中",O77="高中",O77="中专",O77="大专")),0,IF(AND(P77&gt;1,Q77="是",R77="是",S77="是"),W77+AB77,"0"))))</f>
        <v>0</v>
      </c>
      <c r="AD77" s="31"/>
      <c r="AE77" s="38"/>
    </row>
    <row r="78" s="43" customFormat="true" ht="29.25" hidden="false" customHeight="true" outlineLevel="0" collapsed="false">
      <c r="A78" s="31" t="n">
        <v>71</v>
      </c>
      <c r="B78" s="32"/>
      <c r="C78" s="31"/>
      <c r="D78" s="49"/>
      <c r="E78" s="33"/>
      <c r="F78" s="33"/>
      <c r="G78" s="35"/>
      <c r="H78" s="38"/>
      <c r="I78" s="31"/>
      <c r="J78" s="37"/>
      <c r="K78" s="37"/>
      <c r="L78" s="38"/>
      <c r="M78" s="39" t="n">
        <f aca="false">IF(K78="",0,IF(K78&gt;=J78,INT(YEARFRAC(DATE(2020,7,11),K78,1)),INT(YEARFRAC(DATE(2020,7,11),J78,1))))-IF(AD78="",0,AD78)</f>
        <v>0</v>
      </c>
      <c r="N78" s="39" t="n">
        <f aca="false">L78+M78</f>
        <v>0</v>
      </c>
      <c r="O78" s="31"/>
      <c r="P78" s="40"/>
      <c r="Q78" s="31"/>
      <c r="R78" s="31"/>
      <c r="S78" s="31"/>
      <c r="T78" s="31"/>
      <c r="U78" s="31"/>
      <c r="V78" s="41" t="n">
        <f aca="false">IF(N78&gt;=8,500,IF(N78&gt;=5,400,IF(N78&gt;=3,200,IF(N78&gt;=1,100,0))))</f>
        <v>0</v>
      </c>
      <c r="W78" s="41" t="n">
        <f aca="false">V78*12</f>
        <v>0</v>
      </c>
      <c r="X78" s="41" t="n">
        <f aca="false">IF(U78="是",V78/2,0)</f>
        <v>0</v>
      </c>
      <c r="Y78" s="42" t="str">
        <f aca="false">IF(T78="","",VLOOKUP(T78,[1]Sheet1!$A$1:$B$16,2,0))</f>
        <v/>
      </c>
      <c r="Z78" s="42" t="n">
        <f aca="false">IF(O78="研究生及以上",200,0)</f>
        <v>0</v>
      </c>
      <c r="AA78" s="42" t="n">
        <f aca="false">SUM(X78:Z78)</f>
        <v>0</v>
      </c>
      <c r="AB78" s="41" t="n">
        <f aca="false">AA78*12</f>
        <v>0</v>
      </c>
      <c r="AC78" s="41" t="n">
        <f aca="false">IF(M78=0,0,IF(AND(H78="幼儿园",OR(O78="小学",O78="初中",O78="高中",O78="中专")),0,IF(AND(H78&lt;&gt;"幼儿园",OR(O78="小学",O78="初中",O78="高中",O78="中专",O78="大专")),0,IF(AND(P78&gt;1,Q78="是",R78="是",S78="是"),W78+AB78,"0"))))</f>
        <v>0</v>
      </c>
      <c r="AD78" s="31"/>
      <c r="AE78" s="38"/>
    </row>
    <row r="79" s="43" customFormat="true" ht="29.25" hidden="false" customHeight="true" outlineLevel="0" collapsed="false">
      <c r="A79" s="31" t="n">
        <v>72</v>
      </c>
      <c r="B79" s="32"/>
      <c r="C79" s="31"/>
      <c r="D79" s="49"/>
      <c r="E79" s="33"/>
      <c r="F79" s="33"/>
      <c r="G79" s="35"/>
      <c r="H79" s="31"/>
      <c r="I79" s="31"/>
      <c r="J79" s="37"/>
      <c r="K79" s="37"/>
      <c r="L79" s="38"/>
      <c r="M79" s="39" t="n">
        <f aca="false">IF(K79="",0,IF(K79&gt;=J79,INT(YEARFRAC(DATE(2020,7,11),K79,1)),INT(YEARFRAC(DATE(2020,7,11),J79,1))))-IF(AD79="",0,AD79)</f>
        <v>0</v>
      </c>
      <c r="N79" s="39" t="n">
        <f aca="false">L79+M79</f>
        <v>0</v>
      </c>
      <c r="O79" s="31"/>
      <c r="P79" s="40"/>
      <c r="Q79" s="31"/>
      <c r="R79" s="31"/>
      <c r="S79" s="31"/>
      <c r="T79" s="31"/>
      <c r="U79" s="31"/>
      <c r="V79" s="41" t="n">
        <f aca="false">IF(N79&gt;=8,500,IF(N79&gt;=5,400,IF(N79&gt;=3,200,IF(N79&gt;=1,100,0))))</f>
        <v>0</v>
      </c>
      <c r="W79" s="41" t="n">
        <f aca="false">V79*12</f>
        <v>0</v>
      </c>
      <c r="X79" s="41" t="n">
        <f aca="false">IF(U79="是",V79/2,0)</f>
        <v>0</v>
      </c>
      <c r="Y79" s="42" t="str">
        <f aca="false">IF(T79="","",VLOOKUP(T79,[1]Sheet1!$A$1:$B$16,2,0))</f>
        <v/>
      </c>
      <c r="Z79" s="42" t="n">
        <f aca="false">IF(O79="研究生及以上",200,0)</f>
        <v>0</v>
      </c>
      <c r="AA79" s="42" t="n">
        <f aca="false">SUM(X79:Z79)</f>
        <v>0</v>
      </c>
      <c r="AB79" s="41" t="n">
        <f aca="false">AA79*12</f>
        <v>0</v>
      </c>
      <c r="AC79" s="41" t="n">
        <f aca="false">IF(M79=0,0,IF(AND(H79="幼儿园",OR(O79="小学",O79="初中",O79="高中",O79="中专")),0,IF(AND(H79&lt;&gt;"幼儿园",OR(O79="小学",O79="初中",O79="高中",O79="中专",O79="大专")),0,IF(AND(P79&gt;1,Q79="是",R79="是",S79="是"),W79+AB79,"0"))))</f>
        <v>0</v>
      </c>
      <c r="AD79" s="31"/>
      <c r="AE79" s="38"/>
    </row>
    <row r="80" s="43" customFormat="true" ht="29.25" hidden="false" customHeight="true" outlineLevel="0" collapsed="false">
      <c r="A80" s="31" t="n">
        <v>73</v>
      </c>
      <c r="B80" s="32"/>
      <c r="C80" s="31"/>
      <c r="D80" s="49"/>
      <c r="E80" s="33"/>
      <c r="F80" s="33"/>
      <c r="G80" s="35"/>
      <c r="H80" s="38"/>
      <c r="I80" s="31"/>
      <c r="J80" s="48"/>
      <c r="K80" s="48"/>
      <c r="L80" s="38"/>
      <c r="M80" s="39" t="n">
        <f aca="false">IF(K80="",0,IF(K80&gt;=J80,INT(YEARFRAC(DATE(2020,7,11),K80,1)),INT(YEARFRAC(DATE(2020,7,11),J80,1))))-IF(AD80="",0,AD80)</f>
        <v>0</v>
      </c>
      <c r="N80" s="39" t="n">
        <f aca="false">L80+M80</f>
        <v>0</v>
      </c>
      <c r="O80" s="31"/>
      <c r="P80" s="40"/>
      <c r="Q80" s="31"/>
      <c r="R80" s="31"/>
      <c r="S80" s="31"/>
      <c r="T80" s="31"/>
      <c r="U80" s="31"/>
      <c r="V80" s="41" t="n">
        <f aca="false">IF(N80&gt;=8,500,IF(N80&gt;=5,400,IF(N80&gt;=3,200,IF(N80&gt;=1,100,0))))</f>
        <v>0</v>
      </c>
      <c r="W80" s="41" t="n">
        <f aca="false">V80*12</f>
        <v>0</v>
      </c>
      <c r="X80" s="41" t="n">
        <f aca="false">IF(U80="是",V80/2,0)</f>
        <v>0</v>
      </c>
      <c r="Y80" s="42" t="str">
        <f aca="false">IF(T80="","",VLOOKUP(T80,[1]Sheet1!$A$1:$B$16,2,0))</f>
        <v/>
      </c>
      <c r="Z80" s="42" t="n">
        <f aca="false">IF(O80="研究生及以上",200,0)</f>
        <v>0</v>
      </c>
      <c r="AA80" s="42" t="n">
        <f aca="false">SUM(X80:Z80)</f>
        <v>0</v>
      </c>
      <c r="AB80" s="41" t="n">
        <f aca="false">AA80*12</f>
        <v>0</v>
      </c>
      <c r="AC80" s="41" t="n">
        <f aca="false">IF(M80=0,0,IF(AND(H80="幼儿园",OR(O80="小学",O80="初中",O80="高中",O80="中专")),0,IF(AND(H80&lt;&gt;"幼儿园",OR(O80="小学",O80="初中",O80="高中",O80="中专",O80="大专")),0,IF(AND(P80&gt;1,Q80="是",R80="是",S80="是"),W80+AB80,"0"))))</f>
        <v>0</v>
      </c>
      <c r="AD80" s="31"/>
      <c r="AE80" s="38"/>
    </row>
    <row r="81" s="43" customFormat="true" ht="29.25" hidden="false" customHeight="true" outlineLevel="0" collapsed="false">
      <c r="A81" s="31" t="n">
        <v>74</v>
      </c>
      <c r="B81" s="32"/>
      <c r="C81" s="31"/>
      <c r="D81" s="49"/>
      <c r="E81" s="33"/>
      <c r="F81" s="33"/>
      <c r="G81" s="35"/>
      <c r="H81" s="38"/>
      <c r="I81" s="31"/>
      <c r="J81" s="48"/>
      <c r="K81" s="48"/>
      <c r="L81" s="38"/>
      <c r="M81" s="39" t="n">
        <f aca="false">IF(K81="",0,IF(K81&gt;=J81,INT(YEARFRAC(DATE(2020,7,11),K81,1)),INT(YEARFRAC(DATE(2020,7,11),J81,1))))-IF(AD81="",0,AD81)</f>
        <v>0</v>
      </c>
      <c r="N81" s="39" t="n">
        <f aca="false">L81+M81</f>
        <v>0</v>
      </c>
      <c r="O81" s="31"/>
      <c r="P81" s="40"/>
      <c r="Q81" s="31"/>
      <c r="R81" s="31"/>
      <c r="S81" s="31"/>
      <c r="T81" s="31"/>
      <c r="U81" s="31"/>
      <c r="V81" s="41" t="n">
        <f aca="false">IF(N81&gt;=8,500,IF(N81&gt;=5,400,IF(N81&gt;=3,200,IF(N81&gt;=1,100,0))))</f>
        <v>0</v>
      </c>
      <c r="W81" s="41" t="n">
        <f aca="false">V81*12</f>
        <v>0</v>
      </c>
      <c r="X81" s="41" t="n">
        <f aca="false">IF(U81="是",V81/2,0)</f>
        <v>0</v>
      </c>
      <c r="Y81" s="42" t="str">
        <f aca="false">IF(T81="","",VLOOKUP(T81,[1]Sheet1!$A$1:$B$16,2,0))</f>
        <v/>
      </c>
      <c r="Z81" s="42" t="n">
        <f aca="false">IF(O81="研究生及以上",200,0)</f>
        <v>0</v>
      </c>
      <c r="AA81" s="42" t="n">
        <f aca="false">SUM(X81:Z81)</f>
        <v>0</v>
      </c>
      <c r="AB81" s="41" t="n">
        <f aca="false">AA81*12</f>
        <v>0</v>
      </c>
      <c r="AC81" s="41" t="n">
        <f aca="false">IF(M81=0,0,IF(AND(H81="幼儿园",OR(O81="小学",O81="初中",O81="高中",O81="中专")),0,IF(AND(H81&lt;&gt;"幼儿园",OR(O81="小学",O81="初中",O81="高中",O81="中专",O81="大专")),0,IF(AND(P81&gt;1,Q81="是",R81="是",S81="是"),W81+AB81,"0"))))</f>
        <v>0</v>
      </c>
      <c r="AD81" s="31"/>
      <c r="AE81" s="38"/>
    </row>
    <row r="82" s="43" customFormat="true" ht="29.25" hidden="false" customHeight="true" outlineLevel="0" collapsed="false">
      <c r="A82" s="31" t="n">
        <v>75</v>
      </c>
      <c r="B82" s="32"/>
      <c r="C82" s="31"/>
      <c r="D82" s="49"/>
      <c r="E82" s="33"/>
      <c r="F82" s="33"/>
      <c r="G82" s="35"/>
      <c r="H82" s="38"/>
      <c r="I82" s="31"/>
      <c r="J82" s="48"/>
      <c r="K82" s="48"/>
      <c r="L82" s="38"/>
      <c r="M82" s="39" t="n">
        <f aca="false">IF(K82="",0,IF(K82&gt;=J82,INT(YEARFRAC(DATE(2020,7,11),K82,1)),INT(YEARFRAC(DATE(2020,7,11),J82,1))))-IF(AD82="",0,AD82)</f>
        <v>0</v>
      </c>
      <c r="N82" s="39" t="n">
        <f aca="false">L82+M82</f>
        <v>0</v>
      </c>
      <c r="O82" s="31"/>
      <c r="P82" s="40"/>
      <c r="Q82" s="31"/>
      <c r="R82" s="31"/>
      <c r="S82" s="31"/>
      <c r="T82" s="31"/>
      <c r="U82" s="31"/>
      <c r="V82" s="41" t="n">
        <f aca="false">IF(N82&gt;=8,500,IF(N82&gt;=5,400,IF(N82&gt;=3,200,IF(N82&gt;=1,100,0))))</f>
        <v>0</v>
      </c>
      <c r="W82" s="41" t="n">
        <f aca="false">V82*12</f>
        <v>0</v>
      </c>
      <c r="X82" s="41" t="n">
        <f aca="false">IF(U82="是",V82/2,0)</f>
        <v>0</v>
      </c>
      <c r="Y82" s="42" t="str">
        <f aca="false">IF(T82="","",VLOOKUP(T82,[1]Sheet1!$A$1:$B$16,2,0))</f>
        <v/>
      </c>
      <c r="Z82" s="42" t="n">
        <f aca="false">IF(O82="研究生及以上",200,0)</f>
        <v>0</v>
      </c>
      <c r="AA82" s="42" t="n">
        <f aca="false">SUM(X82:Z82)</f>
        <v>0</v>
      </c>
      <c r="AB82" s="41" t="n">
        <f aca="false">AA82*12</f>
        <v>0</v>
      </c>
      <c r="AC82" s="41" t="n">
        <f aca="false">IF(M82=0,0,IF(AND(H82="幼儿园",OR(O82="小学",O82="初中",O82="高中",O82="中专")),0,IF(AND(H82&lt;&gt;"幼儿园",OR(O82="小学",O82="初中",O82="高中",O82="中专",O82="大专")),0,IF(AND(P82&gt;1,Q82="是",R82="是",S82="是"),W82+AB82,"0"))))</f>
        <v>0</v>
      </c>
      <c r="AD82" s="31"/>
      <c r="AE82" s="38"/>
    </row>
    <row r="83" s="43" customFormat="true" ht="29.25" hidden="false" customHeight="true" outlineLevel="0" collapsed="false">
      <c r="A83" s="31" t="n">
        <v>76</v>
      </c>
      <c r="B83" s="32"/>
      <c r="C83" s="31"/>
      <c r="D83" s="49"/>
      <c r="E83" s="33"/>
      <c r="F83" s="33"/>
      <c r="G83" s="35"/>
      <c r="H83" s="38"/>
      <c r="I83" s="31"/>
      <c r="J83" s="48"/>
      <c r="K83" s="48"/>
      <c r="L83" s="38"/>
      <c r="M83" s="39" t="n">
        <f aca="false">IF(K83="",0,IF(K83&gt;=J83,INT(YEARFRAC(DATE(2020,7,11),K83,1)),INT(YEARFRAC(DATE(2020,7,11),J83,1))))-IF(AD83="",0,AD83)</f>
        <v>0</v>
      </c>
      <c r="N83" s="39" t="n">
        <f aca="false">L83+M83</f>
        <v>0</v>
      </c>
      <c r="O83" s="31"/>
      <c r="P83" s="40"/>
      <c r="Q83" s="31"/>
      <c r="R83" s="31"/>
      <c r="S83" s="31"/>
      <c r="T83" s="31"/>
      <c r="U83" s="31"/>
      <c r="V83" s="41" t="n">
        <f aca="false">IF(N83&gt;=8,500,IF(N83&gt;=5,400,IF(N83&gt;=3,200,IF(N83&gt;=1,100,0))))</f>
        <v>0</v>
      </c>
      <c r="W83" s="41" t="n">
        <f aca="false">V83*12</f>
        <v>0</v>
      </c>
      <c r="X83" s="41" t="n">
        <f aca="false">IF(U83="是",V83/2,0)</f>
        <v>0</v>
      </c>
      <c r="Y83" s="42" t="str">
        <f aca="false">IF(T83="","",VLOOKUP(T83,[1]Sheet1!$A$1:$B$16,2,0))</f>
        <v/>
      </c>
      <c r="Z83" s="42" t="n">
        <f aca="false">IF(O83="研究生及以上",200,0)</f>
        <v>0</v>
      </c>
      <c r="AA83" s="42" t="n">
        <f aca="false">SUM(X83:Z83)</f>
        <v>0</v>
      </c>
      <c r="AB83" s="41" t="n">
        <f aca="false">AA83*12</f>
        <v>0</v>
      </c>
      <c r="AC83" s="41" t="n">
        <f aca="false">IF(M83=0,0,IF(AND(H83="幼儿园",OR(O83="小学",O83="初中",O83="高中",O83="中专")),0,IF(AND(H83&lt;&gt;"幼儿园",OR(O83="小学",O83="初中",O83="高中",O83="中专",O83="大专")),0,IF(AND(P83&gt;1,Q83="是",R83="是",S83="是"),W83+AB83,"0"))))</f>
        <v>0</v>
      </c>
      <c r="AD83" s="31"/>
      <c r="AE83" s="38"/>
    </row>
    <row r="84" s="43" customFormat="true" ht="29.25" hidden="false" customHeight="true" outlineLevel="0" collapsed="false">
      <c r="A84" s="31" t="n">
        <v>77</v>
      </c>
      <c r="B84" s="32"/>
      <c r="C84" s="31"/>
      <c r="D84" s="49"/>
      <c r="E84" s="33"/>
      <c r="F84" s="33"/>
      <c r="G84" s="35"/>
      <c r="H84" s="38"/>
      <c r="I84" s="31"/>
      <c r="J84" s="48"/>
      <c r="K84" s="48"/>
      <c r="L84" s="38"/>
      <c r="M84" s="39" t="n">
        <f aca="false">IF(K84="",0,IF(K84&gt;=J84,INT(YEARFRAC(DATE(2020,7,11),K84,1)),INT(YEARFRAC(DATE(2020,7,11),J84,1))))-IF(AD84="",0,AD84)</f>
        <v>0</v>
      </c>
      <c r="N84" s="39" t="n">
        <f aca="false">L84+M84</f>
        <v>0</v>
      </c>
      <c r="O84" s="31"/>
      <c r="P84" s="40"/>
      <c r="Q84" s="31"/>
      <c r="R84" s="31"/>
      <c r="S84" s="31"/>
      <c r="T84" s="31"/>
      <c r="U84" s="31"/>
      <c r="V84" s="41" t="n">
        <f aca="false">IF(N84&gt;=8,500,IF(N84&gt;=5,400,IF(N84&gt;=3,200,IF(N84&gt;=1,100,0))))</f>
        <v>0</v>
      </c>
      <c r="W84" s="41" t="n">
        <f aca="false">V84*12</f>
        <v>0</v>
      </c>
      <c r="X84" s="41" t="n">
        <f aca="false">IF(U84="是",V84/2,0)</f>
        <v>0</v>
      </c>
      <c r="Y84" s="42" t="str">
        <f aca="false">IF(T84="","",VLOOKUP(T84,[1]Sheet1!$A$1:$B$16,2,0))</f>
        <v/>
      </c>
      <c r="Z84" s="42" t="n">
        <f aca="false">IF(O84="研究生及以上",200,0)</f>
        <v>0</v>
      </c>
      <c r="AA84" s="42" t="n">
        <f aca="false">SUM(X84:Z84)</f>
        <v>0</v>
      </c>
      <c r="AB84" s="41" t="n">
        <f aca="false">AA84*12</f>
        <v>0</v>
      </c>
      <c r="AC84" s="41" t="n">
        <f aca="false">IF(M84=0,0,IF(AND(H84="幼儿园",OR(O84="小学",O84="初中",O84="高中",O84="中专")),0,IF(AND(H84&lt;&gt;"幼儿园",OR(O84="小学",O84="初中",O84="高中",O84="中专",O84="大专")),0,IF(AND(P84&gt;1,Q84="是",R84="是",S84="是"),W84+AB84,"0"))))</f>
        <v>0</v>
      </c>
      <c r="AD84" s="31"/>
      <c r="AE84" s="38"/>
    </row>
    <row r="85" s="43" customFormat="true" ht="29.25" hidden="false" customHeight="true" outlineLevel="0" collapsed="false">
      <c r="A85" s="31" t="n">
        <v>78</v>
      </c>
      <c r="B85" s="32"/>
      <c r="C85" s="31"/>
      <c r="D85" s="49"/>
      <c r="E85" s="33"/>
      <c r="F85" s="33"/>
      <c r="G85" s="35"/>
      <c r="H85" s="38"/>
      <c r="I85" s="31"/>
      <c r="J85" s="48"/>
      <c r="K85" s="48"/>
      <c r="L85" s="38"/>
      <c r="M85" s="39" t="n">
        <f aca="false">IF(K85="",0,IF(K85&gt;=J85,INT(YEARFRAC(DATE(2020,7,11),K85,1)),INT(YEARFRAC(DATE(2020,7,11),J85,1))))-IF(AD85="",0,AD85)</f>
        <v>0</v>
      </c>
      <c r="N85" s="39" t="n">
        <f aca="false">L85+M85</f>
        <v>0</v>
      </c>
      <c r="O85" s="31"/>
      <c r="P85" s="40"/>
      <c r="Q85" s="31"/>
      <c r="R85" s="31"/>
      <c r="S85" s="31"/>
      <c r="T85" s="31"/>
      <c r="U85" s="31"/>
      <c r="V85" s="41" t="n">
        <f aca="false">IF(N85&gt;=8,500,IF(N85&gt;=5,400,IF(N85&gt;=3,200,IF(N85&gt;=1,100,0))))</f>
        <v>0</v>
      </c>
      <c r="W85" s="41" t="n">
        <f aca="false">V85*12</f>
        <v>0</v>
      </c>
      <c r="X85" s="41" t="n">
        <f aca="false">IF(U85="是",V85/2,0)</f>
        <v>0</v>
      </c>
      <c r="Y85" s="42" t="str">
        <f aca="false">IF(T85="","",VLOOKUP(T85,[1]Sheet1!$A$1:$B$16,2,0))</f>
        <v/>
      </c>
      <c r="Z85" s="42" t="n">
        <f aca="false">IF(O85="研究生及以上",200,0)</f>
        <v>0</v>
      </c>
      <c r="AA85" s="42" t="n">
        <f aca="false">SUM(X85:Z85)</f>
        <v>0</v>
      </c>
      <c r="AB85" s="41" t="n">
        <f aca="false">AA85*12</f>
        <v>0</v>
      </c>
      <c r="AC85" s="41" t="n">
        <f aca="false">IF(M85=0,0,IF(AND(H85="幼儿园",OR(O85="小学",O85="初中",O85="高中",O85="中专")),0,IF(AND(H85&lt;&gt;"幼儿园",OR(O85="小学",O85="初中",O85="高中",O85="中专",O85="大专")),0,IF(AND(P85&gt;1,Q85="是",R85="是",S85="是"),W85+AB85,"0"))))</f>
        <v>0</v>
      </c>
      <c r="AD85" s="31"/>
      <c r="AE85" s="38"/>
    </row>
    <row r="86" s="43" customFormat="true" ht="29.25" hidden="false" customHeight="true" outlineLevel="0" collapsed="false">
      <c r="A86" s="31" t="n">
        <v>79</v>
      </c>
      <c r="B86" s="32"/>
      <c r="C86" s="31"/>
      <c r="D86" s="31"/>
      <c r="E86" s="33"/>
      <c r="F86" s="33"/>
      <c r="G86" s="35"/>
      <c r="H86" s="31"/>
      <c r="I86" s="31"/>
      <c r="J86" s="37"/>
      <c r="K86" s="37"/>
      <c r="L86" s="38"/>
      <c r="M86" s="39" t="n">
        <f aca="false">IF(K86="",0,IF(K86&gt;=J86,INT(YEARFRAC(DATE(2020,7,11),K86,1)),INT(YEARFRAC(DATE(2020,7,11),J86,1))))-IF(AD86="",0,AD86)</f>
        <v>0</v>
      </c>
      <c r="N86" s="39" t="n">
        <f aca="false">L86+M86</f>
        <v>0</v>
      </c>
      <c r="O86" s="31"/>
      <c r="P86" s="40"/>
      <c r="Q86" s="31"/>
      <c r="R86" s="31"/>
      <c r="S86" s="31"/>
      <c r="T86" s="31"/>
      <c r="U86" s="31"/>
      <c r="V86" s="41" t="n">
        <f aca="false">IF(N86&gt;=8,500,IF(N86&gt;=5,400,IF(N86&gt;=3,200,IF(N86&gt;=1,100,0))))</f>
        <v>0</v>
      </c>
      <c r="W86" s="41" t="n">
        <f aca="false">V86*12</f>
        <v>0</v>
      </c>
      <c r="X86" s="41" t="n">
        <f aca="false">IF(U86="是",V86/2,0)</f>
        <v>0</v>
      </c>
      <c r="Y86" s="42" t="str">
        <f aca="false">IF(T86="","",VLOOKUP(T86,[1]Sheet1!$A$1:$B$16,2,0))</f>
        <v/>
      </c>
      <c r="Z86" s="42" t="n">
        <f aca="false">IF(O86="研究生及以上",200,0)</f>
        <v>0</v>
      </c>
      <c r="AA86" s="42" t="n">
        <f aca="false">SUM(X86:Z86)</f>
        <v>0</v>
      </c>
      <c r="AB86" s="41" t="n">
        <f aca="false">AA86*12</f>
        <v>0</v>
      </c>
      <c r="AC86" s="41" t="n">
        <f aca="false">IF(M86=0,0,IF(AND(H86="幼儿园",OR(O86="小学",O86="初中",O86="高中",O86="中专")),0,IF(AND(H86&lt;&gt;"幼儿园",OR(O86="小学",O86="初中",O86="高中",O86="中专",O86="大专")),0,IF(AND(P86&gt;1,Q86="是",R86="是",S86="是"),W86+AB86,"0"))))</f>
        <v>0</v>
      </c>
      <c r="AD86" s="31"/>
      <c r="AE86" s="38"/>
    </row>
    <row r="87" s="43" customFormat="true" ht="29.25" hidden="false" customHeight="true" outlineLevel="0" collapsed="false">
      <c r="A87" s="31" t="n">
        <v>80</v>
      </c>
      <c r="B87" s="32"/>
      <c r="C87" s="49"/>
      <c r="D87" s="49"/>
      <c r="E87" s="33"/>
      <c r="F87" s="33"/>
      <c r="G87" s="65"/>
      <c r="H87" s="49"/>
      <c r="I87" s="49"/>
      <c r="J87" s="37"/>
      <c r="K87" s="37"/>
      <c r="L87" s="38"/>
      <c r="M87" s="39" t="n">
        <f aca="false">IF(K87="",0,IF(K87&gt;=J87,INT(YEARFRAC(DATE(2020,7,11),K87,1)),INT(YEARFRAC(DATE(2020,7,11),J87,1))))-IF(AD87="",0,AD87)</f>
        <v>0</v>
      </c>
      <c r="N87" s="39" t="n">
        <f aca="false">L87+M87</f>
        <v>0</v>
      </c>
      <c r="O87" s="31"/>
      <c r="P87" s="40"/>
      <c r="Q87" s="31"/>
      <c r="R87" s="31"/>
      <c r="S87" s="31"/>
      <c r="T87" s="31"/>
      <c r="U87" s="31"/>
      <c r="V87" s="41" t="n">
        <f aca="false">IF(N87&gt;=8,500,IF(N87&gt;=5,400,IF(N87&gt;=3,200,IF(N87&gt;=1,100,0))))</f>
        <v>0</v>
      </c>
      <c r="W87" s="41" t="n">
        <f aca="false">V87*12</f>
        <v>0</v>
      </c>
      <c r="X87" s="41" t="n">
        <f aca="false">IF(U87="是",V87/2,0)</f>
        <v>0</v>
      </c>
      <c r="Y87" s="42" t="str">
        <f aca="false">IF(T87="","",VLOOKUP(T87,[1]Sheet1!$A$1:$B$16,2,0))</f>
        <v/>
      </c>
      <c r="Z87" s="42" t="n">
        <f aca="false">IF(O87="研究生及以上",200,0)</f>
        <v>0</v>
      </c>
      <c r="AA87" s="42" t="n">
        <f aca="false">SUM(X87:Z87)</f>
        <v>0</v>
      </c>
      <c r="AB87" s="41" t="n">
        <f aca="false">AA87*12</f>
        <v>0</v>
      </c>
      <c r="AC87" s="41" t="n">
        <f aca="false">IF(M87=0,0,IF(AND(H87="幼儿园",OR(O87="小学",O87="初中",O87="高中",O87="中专")),0,IF(AND(H87&lt;&gt;"幼儿园",OR(O87="小学",O87="初中",O87="高中",O87="中专",O87="大专")),0,IF(AND(P87&gt;1,Q87="是",R87="是",S87="是"),W87+AB87,"0"))))</f>
        <v>0</v>
      </c>
      <c r="AD87" s="31"/>
      <c r="AE87" s="38"/>
    </row>
    <row r="88" s="43" customFormat="true" ht="29.25" hidden="false" customHeight="true" outlineLevel="0" collapsed="false">
      <c r="A88" s="31" t="n">
        <v>81</v>
      </c>
      <c r="B88" s="32"/>
      <c r="C88" s="49"/>
      <c r="D88" s="49"/>
      <c r="E88" s="33"/>
      <c r="F88" s="33"/>
      <c r="G88" s="65"/>
      <c r="H88" s="49"/>
      <c r="I88" s="49"/>
      <c r="J88" s="37"/>
      <c r="K88" s="37"/>
      <c r="L88" s="58"/>
      <c r="M88" s="39" t="n">
        <f aca="false">IF(K88="",0,IF(K88&gt;=J88,INT(YEARFRAC(DATE(2020,7,11),K88,1)),INT(YEARFRAC(DATE(2020,7,11),J88,1))))-IF(AD88="",0,AD88)</f>
        <v>0</v>
      </c>
      <c r="N88" s="39" t="n">
        <f aca="false">L88+M88</f>
        <v>0</v>
      </c>
      <c r="O88" s="31"/>
      <c r="P88" s="40"/>
      <c r="Q88" s="31"/>
      <c r="R88" s="49"/>
      <c r="S88" s="49"/>
      <c r="T88" s="31"/>
      <c r="U88" s="31"/>
      <c r="V88" s="41" t="n">
        <f aca="false">IF(N88&gt;=8,500,IF(N88&gt;=5,400,IF(N88&gt;=3,200,IF(N88&gt;=1,100,0))))</f>
        <v>0</v>
      </c>
      <c r="W88" s="41" t="n">
        <f aca="false">V88*12</f>
        <v>0</v>
      </c>
      <c r="X88" s="41" t="n">
        <f aca="false">IF(U88="是",V88/2,0)</f>
        <v>0</v>
      </c>
      <c r="Y88" s="42" t="str">
        <f aca="false">IF(T88="","",VLOOKUP(T88,[1]Sheet1!$A$1:$B$16,2,0))</f>
        <v/>
      </c>
      <c r="Z88" s="42" t="n">
        <f aca="false">IF(O88="研究生及以上",200,0)</f>
        <v>0</v>
      </c>
      <c r="AA88" s="42" t="n">
        <f aca="false">SUM(X88:Z88)</f>
        <v>0</v>
      </c>
      <c r="AB88" s="41" t="n">
        <f aca="false">AA88*12</f>
        <v>0</v>
      </c>
      <c r="AC88" s="41" t="n">
        <f aca="false">IF(M88=0,0,IF(AND(H88="幼儿园",OR(O88="小学",O88="初中",O88="高中",O88="中专")),0,IF(AND(H88&lt;&gt;"幼儿园",OR(O88="小学",O88="初中",O88="高中",O88="中专",O88="大专")),0,IF(AND(P88&gt;1,Q88="是",R88="是",S88="是"),W88+AB88,"0"))))</f>
        <v>0</v>
      </c>
      <c r="AD88" s="31"/>
      <c r="AE88" s="38"/>
    </row>
    <row r="89" s="43" customFormat="true" ht="29.25" hidden="false" customHeight="true" outlineLevel="0" collapsed="false">
      <c r="A89" s="31" t="n">
        <v>82</v>
      </c>
      <c r="B89" s="32"/>
      <c r="C89" s="49"/>
      <c r="D89" s="49"/>
      <c r="E89" s="33"/>
      <c r="F89" s="33"/>
      <c r="G89" s="65"/>
      <c r="H89" s="49"/>
      <c r="I89" s="49"/>
      <c r="J89" s="37"/>
      <c r="K89" s="37"/>
      <c r="L89" s="58"/>
      <c r="M89" s="39" t="n">
        <f aca="false">IF(K89="",0,IF(K89&gt;=J89,INT(YEARFRAC(DATE(2020,7,11),K89,1)),INT(YEARFRAC(DATE(2020,7,11),J89,1))))-IF(AD89="",0,AD89)</f>
        <v>0</v>
      </c>
      <c r="N89" s="39" t="n">
        <f aca="false">L89+M89</f>
        <v>0</v>
      </c>
      <c r="O89" s="31"/>
      <c r="P89" s="40"/>
      <c r="Q89" s="31"/>
      <c r="R89" s="31"/>
      <c r="S89" s="31"/>
      <c r="T89" s="31"/>
      <c r="U89" s="31"/>
      <c r="V89" s="41" t="n">
        <f aca="false">IF(N89&gt;=8,500,IF(N89&gt;=5,400,IF(N89&gt;=3,200,IF(N89&gt;=1,100,0))))</f>
        <v>0</v>
      </c>
      <c r="W89" s="41" t="n">
        <f aca="false">V89*12</f>
        <v>0</v>
      </c>
      <c r="X89" s="41" t="n">
        <f aca="false">IF(U89="是",V89/2,0)</f>
        <v>0</v>
      </c>
      <c r="Y89" s="42" t="str">
        <f aca="false">IF(T89="","",VLOOKUP(T89,[1]Sheet1!$A$1:$B$16,2,0))</f>
        <v/>
      </c>
      <c r="Z89" s="42" t="n">
        <f aca="false">IF(O89="研究生及以上",200,0)</f>
        <v>0</v>
      </c>
      <c r="AA89" s="42" t="n">
        <f aca="false">SUM(X89:Z89)</f>
        <v>0</v>
      </c>
      <c r="AB89" s="41" t="n">
        <f aca="false">AA89*12</f>
        <v>0</v>
      </c>
      <c r="AC89" s="41" t="n">
        <f aca="false">IF(M89=0,0,IF(AND(H89="幼儿园",OR(O89="小学",O89="初中",O89="高中",O89="中专")),0,IF(AND(H89&lt;&gt;"幼儿园",OR(O89="小学",O89="初中",O89="高中",O89="中专",O89="大专")),0,IF(AND(P89&gt;1,Q89="是",R89="是",S89="是"),W89+AB89,"0"))))</f>
        <v>0</v>
      </c>
      <c r="AD89" s="31"/>
      <c r="AE89" s="38"/>
    </row>
    <row r="90" s="43" customFormat="true" ht="29.25" hidden="false" customHeight="true" outlineLevel="0" collapsed="false">
      <c r="A90" s="31" t="n">
        <v>83</v>
      </c>
      <c r="B90" s="32"/>
      <c r="C90" s="49"/>
      <c r="D90" s="58"/>
      <c r="E90" s="33"/>
      <c r="F90" s="33"/>
      <c r="G90" s="65"/>
      <c r="H90" s="58"/>
      <c r="I90" s="49"/>
      <c r="J90" s="37"/>
      <c r="K90" s="37"/>
      <c r="L90" s="58"/>
      <c r="M90" s="39" t="n">
        <f aca="false">IF(K90="",0,IF(K90&gt;=J90,INT(YEARFRAC(DATE(2020,7,11),K90,1)),INT(YEARFRAC(DATE(2020,7,11),J90,1))))-IF(AD90="",0,AD90)</f>
        <v>0</v>
      </c>
      <c r="N90" s="39" t="n">
        <f aca="false">L90+M90</f>
        <v>0</v>
      </c>
      <c r="O90" s="31"/>
      <c r="P90" s="40"/>
      <c r="Q90" s="31"/>
      <c r="R90" s="31"/>
      <c r="S90" s="31"/>
      <c r="T90" s="31"/>
      <c r="U90" s="31"/>
      <c r="V90" s="41" t="n">
        <f aca="false">IF(N90&gt;=8,500,IF(N90&gt;=5,400,IF(N90&gt;=3,200,IF(N90&gt;=1,100,0))))</f>
        <v>0</v>
      </c>
      <c r="W90" s="41" t="n">
        <f aca="false">V90*12</f>
        <v>0</v>
      </c>
      <c r="X90" s="41" t="n">
        <f aca="false">IF(U90="是",V90/2,0)</f>
        <v>0</v>
      </c>
      <c r="Y90" s="42" t="str">
        <f aca="false">IF(T90="","",VLOOKUP(T90,[1]Sheet1!$A$1:$B$16,2,0))</f>
        <v/>
      </c>
      <c r="Z90" s="42" t="n">
        <f aca="false">IF(O90="研究生及以上",200,0)</f>
        <v>0</v>
      </c>
      <c r="AA90" s="42" t="n">
        <f aca="false">SUM(X90:Z90)</f>
        <v>0</v>
      </c>
      <c r="AB90" s="41" t="n">
        <f aca="false">AA90*12</f>
        <v>0</v>
      </c>
      <c r="AC90" s="41" t="n">
        <f aca="false">IF(M90=0,0,IF(AND(H90="幼儿园",OR(O90="小学",O90="初中",O90="高中",O90="中专")),0,IF(AND(H90&lt;&gt;"幼儿园",OR(O90="小学",O90="初中",O90="高中",O90="中专",O90="大专")),0,IF(AND(P90&gt;1,Q90="是",R90="是",S90="是"),W90+AB90,"0"))))</f>
        <v>0</v>
      </c>
      <c r="AD90" s="31"/>
      <c r="AE90" s="38"/>
    </row>
    <row r="91" s="43" customFormat="true" ht="29.25" hidden="false" customHeight="true" outlineLevel="0" collapsed="false">
      <c r="A91" s="31" t="n">
        <v>84</v>
      </c>
      <c r="B91" s="32"/>
      <c r="C91" s="49"/>
      <c r="D91" s="58"/>
      <c r="E91" s="33"/>
      <c r="F91" s="33"/>
      <c r="G91" s="65"/>
      <c r="H91" s="58"/>
      <c r="I91" s="49"/>
      <c r="J91" s="37"/>
      <c r="K91" s="37"/>
      <c r="L91" s="58"/>
      <c r="M91" s="39" t="n">
        <f aca="false">IF(K91="",0,IF(K91&gt;=J91,INT(YEARFRAC(DATE(2020,7,11),K91,1)),INT(YEARFRAC(DATE(2020,7,11),J91,1))))-IF(AD91="",0,AD91)</f>
        <v>0</v>
      </c>
      <c r="N91" s="39" t="n">
        <f aca="false">L91+M91</f>
        <v>0</v>
      </c>
      <c r="O91" s="31"/>
      <c r="P91" s="40"/>
      <c r="Q91" s="31"/>
      <c r="R91" s="31"/>
      <c r="S91" s="31"/>
      <c r="T91" s="31"/>
      <c r="U91" s="31"/>
      <c r="V91" s="41" t="n">
        <f aca="false">IF(N91&gt;=8,500,IF(N91&gt;=5,400,IF(N91&gt;=3,200,IF(N91&gt;=1,100,0))))</f>
        <v>0</v>
      </c>
      <c r="W91" s="41" t="n">
        <f aca="false">V91*12</f>
        <v>0</v>
      </c>
      <c r="X91" s="41" t="n">
        <f aca="false">IF(U91="是",V91/2,0)</f>
        <v>0</v>
      </c>
      <c r="Y91" s="42" t="str">
        <f aca="false">IF(T91="","",VLOOKUP(T91,[1]Sheet1!$A$1:$B$16,2,0))</f>
        <v/>
      </c>
      <c r="Z91" s="42" t="n">
        <f aca="false">IF(O91="研究生及以上",200,0)</f>
        <v>0</v>
      </c>
      <c r="AA91" s="42" t="n">
        <f aca="false">SUM(X91:Z91)</f>
        <v>0</v>
      </c>
      <c r="AB91" s="41" t="n">
        <f aca="false">AA91*12</f>
        <v>0</v>
      </c>
      <c r="AC91" s="41" t="n">
        <f aca="false">IF(M91=0,0,IF(AND(H91="幼儿园",OR(O91="小学",O91="初中",O91="高中",O91="中专")),0,IF(AND(H91&lt;&gt;"幼儿园",OR(O91="小学",O91="初中",O91="高中",O91="中专",O91="大专")),0,IF(AND(P91&gt;1,Q91="是",R91="是",S91="是"),W91+AB91,"0"))))</f>
        <v>0</v>
      </c>
      <c r="AD91" s="31"/>
      <c r="AE91" s="38"/>
    </row>
    <row r="92" s="43" customFormat="true" ht="29.25" hidden="false" customHeight="true" outlineLevel="0" collapsed="false">
      <c r="A92" s="31" t="n">
        <v>85</v>
      </c>
      <c r="B92" s="32"/>
      <c r="C92" s="49"/>
      <c r="D92" s="58"/>
      <c r="E92" s="33"/>
      <c r="F92" s="33"/>
      <c r="G92" s="65"/>
      <c r="H92" s="58"/>
      <c r="I92" s="49"/>
      <c r="J92" s="37"/>
      <c r="K92" s="37"/>
      <c r="L92" s="58"/>
      <c r="M92" s="39" t="n">
        <f aca="false">IF(K92="",0,IF(K92&gt;=J92,INT(YEARFRAC(DATE(2020,7,11),K92,1)),INT(YEARFRAC(DATE(2020,7,11),J92,1))))-IF(AD92="",0,AD92)</f>
        <v>0</v>
      </c>
      <c r="N92" s="39" t="n">
        <f aca="false">L92+M92</f>
        <v>0</v>
      </c>
      <c r="O92" s="31"/>
      <c r="P92" s="40"/>
      <c r="Q92" s="31"/>
      <c r="R92" s="31"/>
      <c r="S92" s="31"/>
      <c r="T92" s="31"/>
      <c r="U92" s="31"/>
      <c r="V92" s="41" t="n">
        <f aca="false">IF(N92&gt;=8,500,IF(N92&gt;=5,400,IF(N92&gt;=3,200,IF(N92&gt;=1,100,0))))</f>
        <v>0</v>
      </c>
      <c r="W92" s="41" t="n">
        <f aca="false">V92*12</f>
        <v>0</v>
      </c>
      <c r="X92" s="41" t="n">
        <f aca="false">IF(U92="是",V92/2,0)</f>
        <v>0</v>
      </c>
      <c r="Y92" s="42" t="str">
        <f aca="false">IF(T92="","",VLOOKUP(T92,[1]Sheet1!$A$1:$B$16,2,0))</f>
        <v/>
      </c>
      <c r="Z92" s="42" t="n">
        <f aca="false">IF(O92="研究生及以上",200,0)</f>
        <v>0</v>
      </c>
      <c r="AA92" s="42" t="n">
        <f aca="false">SUM(X92:Z92)</f>
        <v>0</v>
      </c>
      <c r="AB92" s="41" t="n">
        <f aca="false">AA92*12</f>
        <v>0</v>
      </c>
      <c r="AC92" s="41" t="n">
        <f aca="false">IF(M92=0,0,IF(AND(H92="幼儿园",OR(O92="小学",O92="初中",O92="高中",O92="中专")),0,IF(AND(H92&lt;&gt;"幼儿园",OR(O92="小学",O92="初中",O92="高中",O92="中专",O92="大专")),0,IF(AND(P92&gt;1,Q92="是",R92="是",S92="是"),W92+AB92,"0"))))</f>
        <v>0</v>
      </c>
      <c r="AD92" s="31"/>
      <c r="AE92" s="38"/>
    </row>
    <row r="93" s="43" customFormat="true" ht="29.25" hidden="false" customHeight="true" outlineLevel="0" collapsed="false">
      <c r="A93" s="31" t="n">
        <v>86</v>
      </c>
      <c r="B93" s="32"/>
      <c r="C93" s="49"/>
      <c r="D93" s="58"/>
      <c r="E93" s="33"/>
      <c r="F93" s="33"/>
      <c r="G93" s="65"/>
      <c r="H93" s="58"/>
      <c r="I93" s="49"/>
      <c r="J93" s="37"/>
      <c r="K93" s="37"/>
      <c r="L93" s="58"/>
      <c r="M93" s="39" t="n">
        <f aca="false">IF(K93="",0,IF(K93&gt;=J93,INT(YEARFRAC(DATE(2020,7,11),K93,1)),INT(YEARFRAC(DATE(2020,7,11),J93,1))))-IF(AD93="",0,AD93)</f>
        <v>0</v>
      </c>
      <c r="N93" s="39" t="n">
        <f aca="false">L93+M93</f>
        <v>0</v>
      </c>
      <c r="O93" s="31"/>
      <c r="P93" s="40"/>
      <c r="Q93" s="31"/>
      <c r="R93" s="31"/>
      <c r="S93" s="31"/>
      <c r="T93" s="31"/>
      <c r="U93" s="31"/>
      <c r="V93" s="41" t="n">
        <f aca="false">IF(N93&gt;=8,500,IF(N93&gt;=5,400,IF(N93&gt;=3,200,IF(N93&gt;=1,100,0))))</f>
        <v>0</v>
      </c>
      <c r="W93" s="41" t="n">
        <f aca="false">V93*12</f>
        <v>0</v>
      </c>
      <c r="X93" s="41" t="n">
        <f aca="false">IF(U93="是",V93/2,0)</f>
        <v>0</v>
      </c>
      <c r="Y93" s="42" t="str">
        <f aca="false">IF(T93="","",VLOOKUP(T93,[1]Sheet1!$A$1:$B$16,2,0))</f>
        <v/>
      </c>
      <c r="Z93" s="42" t="n">
        <f aca="false">IF(O93="研究生及以上",200,0)</f>
        <v>0</v>
      </c>
      <c r="AA93" s="42" t="n">
        <f aca="false">SUM(X93:Z93)</f>
        <v>0</v>
      </c>
      <c r="AB93" s="41" t="n">
        <f aca="false">AA93*12</f>
        <v>0</v>
      </c>
      <c r="AC93" s="41" t="n">
        <f aca="false">IF(M93=0,0,IF(AND(H93="幼儿园",OR(O93="小学",O93="初中",O93="高中",O93="中专")),0,IF(AND(H93&lt;&gt;"幼儿园",OR(O93="小学",O93="初中",O93="高中",O93="中专",O93="大专")),0,IF(AND(P93&gt;1,Q93="是",R93="是",S93="是"),W93+AB93,"0"))))</f>
        <v>0</v>
      </c>
      <c r="AD93" s="31"/>
      <c r="AE93" s="38"/>
    </row>
    <row r="94" s="43" customFormat="true" ht="29.25" hidden="false" customHeight="true" outlineLevel="0" collapsed="false">
      <c r="A94" s="31" t="n">
        <v>87</v>
      </c>
      <c r="B94" s="32"/>
      <c r="C94" s="49"/>
      <c r="D94" s="58"/>
      <c r="E94" s="33"/>
      <c r="F94" s="33"/>
      <c r="G94" s="65"/>
      <c r="H94" s="58"/>
      <c r="I94" s="49"/>
      <c r="J94" s="37"/>
      <c r="K94" s="37"/>
      <c r="L94" s="58"/>
      <c r="M94" s="39" t="n">
        <f aca="false">IF(K94="",0,IF(K94&gt;=J94,INT(YEARFRAC(DATE(2020,7,11),K94,1)),INT(YEARFRAC(DATE(2020,7,11),J94,1))))-IF(AD94="",0,AD94)</f>
        <v>0</v>
      </c>
      <c r="N94" s="39" t="n">
        <f aca="false">L94+M94</f>
        <v>0</v>
      </c>
      <c r="O94" s="31"/>
      <c r="P94" s="40"/>
      <c r="Q94" s="31"/>
      <c r="R94" s="31"/>
      <c r="S94" s="31"/>
      <c r="T94" s="31"/>
      <c r="U94" s="31"/>
      <c r="V94" s="41" t="n">
        <f aca="false">IF(N94&gt;=8,500,IF(N94&gt;=5,400,IF(N94&gt;=3,200,IF(N94&gt;=1,100,0))))</f>
        <v>0</v>
      </c>
      <c r="W94" s="41" t="n">
        <f aca="false">V94*12</f>
        <v>0</v>
      </c>
      <c r="X94" s="41" t="n">
        <f aca="false">IF(U94="是",V94/2,0)</f>
        <v>0</v>
      </c>
      <c r="Y94" s="42" t="str">
        <f aca="false">IF(T94="","",VLOOKUP(T94,[1]Sheet1!$A$1:$B$16,2,0))</f>
        <v/>
      </c>
      <c r="Z94" s="42" t="n">
        <f aca="false">IF(O94="研究生及以上",200,0)</f>
        <v>0</v>
      </c>
      <c r="AA94" s="42" t="n">
        <f aca="false">SUM(X94:Z94)</f>
        <v>0</v>
      </c>
      <c r="AB94" s="41" t="n">
        <f aca="false">AA94*12</f>
        <v>0</v>
      </c>
      <c r="AC94" s="41" t="n">
        <f aca="false">IF(M94=0,0,IF(AND(H94="幼儿园",OR(O94="小学",O94="初中",O94="高中",O94="中专")),0,IF(AND(H94&lt;&gt;"幼儿园",OR(O94="小学",O94="初中",O94="高中",O94="中专",O94="大专")),0,IF(AND(P94&gt;1,Q94="是",R94="是",S94="是"),W94+AB94,"0"))))</f>
        <v>0</v>
      </c>
      <c r="AD94" s="31"/>
      <c r="AE94" s="38"/>
    </row>
    <row r="95" s="43" customFormat="true" ht="29.25" hidden="false" customHeight="true" outlineLevel="0" collapsed="false">
      <c r="A95" s="31" t="n">
        <v>88</v>
      </c>
      <c r="B95" s="32"/>
      <c r="C95" s="49"/>
      <c r="D95" s="58"/>
      <c r="E95" s="33"/>
      <c r="F95" s="33"/>
      <c r="G95" s="65"/>
      <c r="H95" s="58"/>
      <c r="I95" s="49"/>
      <c r="J95" s="37"/>
      <c r="K95" s="37"/>
      <c r="L95" s="58"/>
      <c r="M95" s="39" t="n">
        <f aca="false">IF(K95="",0,IF(K95&gt;=J95,INT(YEARFRAC(DATE(2020,7,11),K95,1)),INT(YEARFRAC(DATE(2020,7,11),J95,1))))-IF(AD95="",0,AD95)</f>
        <v>0</v>
      </c>
      <c r="N95" s="39" t="n">
        <f aca="false">L95+M95</f>
        <v>0</v>
      </c>
      <c r="O95" s="31"/>
      <c r="P95" s="40"/>
      <c r="Q95" s="31"/>
      <c r="R95" s="31"/>
      <c r="S95" s="31"/>
      <c r="T95" s="31"/>
      <c r="U95" s="31"/>
      <c r="V95" s="41" t="n">
        <f aca="false">IF(N95&gt;=8,500,IF(N95&gt;=5,400,IF(N95&gt;=3,200,IF(N95&gt;=1,100,0))))</f>
        <v>0</v>
      </c>
      <c r="W95" s="41" t="n">
        <f aca="false">V95*12</f>
        <v>0</v>
      </c>
      <c r="X95" s="41" t="n">
        <f aca="false">IF(U95="是",V95/2,0)</f>
        <v>0</v>
      </c>
      <c r="Y95" s="42" t="str">
        <f aca="false">IF(T95="","",VLOOKUP(T95,[1]Sheet1!$A$1:$B$16,2,0))</f>
        <v/>
      </c>
      <c r="Z95" s="42" t="n">
        <f aca="false">IF(O95="研究生及以上",200,0)</f>
        <v>0</v>
      </c>
      <c r="AA95" s="42" t="n">
        <f aca="false">SUM(X95:Z95)</f>
        <v>0</v>
      </c>
      <c r="AB95" s="41" t="n">
        <f aca="false">AA95*12</f>
        <v>0</v>
      </c>
      <c r="AC95" s="41" t="n">
        <f aca="false">IF(M95=0,0,IF(AND(H95="幼儿园",OR(O95="小学",O95="初中",O95="高中",O95="中专")),0,IF(AND(H95&lt;&gt;"幼儿园",OR(O95="小学",O95="初中",O95="高中",O95="中专",O95="大专")),0,IF(AND(P95&gt;1,Q95="是",R95="是",S95="是"),W95+AB95,"0"))))</f>
        <v>0</v>
      </c>
      <c r="AD95" s="31"/>
      <c r="AE95" s="38"/>
    </row>
    <row r="96" s="43" customFormat="true" ht="29.25" hidden="false" customHeight="true" outlineLevel="0" collapsed="false">
      <c r="A96" s="31" t="n">
        <v>89</v>
      </c>
      <c r="B96" s="32"/>
      <c r="C96" s="49"/>
      <c r="D96" s="58"/>
      <c r="E96" s="33"/>
      <c r="F96" s="33"/>
      <c r="G96" s="65"/>
      <c r="H96" s="58"/>
      <c r="I96" s="49"/>
      <c r="J96" s="37"/>
      <c r="K96" s="37"/>
      <c r="L96" s="58"/>
      <c r="M96" s="39" t="n">
        <f aca="false">IF(K96="",0,IF(K96&gt;=J96,INT(YEARFRAC(DATE(2020,7,11),K96,1)),INT(YEARFRAC(DATE(2020,7,11),J96,1))))-IF(AD96="",0,AD96)</f>
        <v>0</v>
      </c>
      <c r="N96" s="39" t="n">
        <f aca="false">L96+M96</f>
        <v>0</v>
      </c>
      <c r="O96" s="31"/>
      <c r="P96" s="40"/>
      <c r="Q96" s="31"/>
      <c r="R96" s="31"/>
      <c r="S96" s="31"/>
      <c r="T96" s="31"/>
      <c r="U96" s="31"/>
      <c r="V96" s="41" t="n">
        <f aca="false">IF(N96&gt;=8,500,IF(N96&gt;=5,400,IF(N96&gt;=3,200,IF(N96&gt;=1,100,0))))</f>
        <v>0</v>
      </c>
      <c r="W96" s="41" t="n">
        <f aca="false">V96*12</f>
        <v>0</v>
      </c>
      <c r="X96" s="41" t="n">
        <f aca="false">IF(U96="是",V96/2,0)</f>
        <v>0</v>
      </c>
      <c r="Y96" s="42" t="str">
        <f aca="false">IF(T96="","",VLOOKUP(T96,[1]Sheet1!$A$1:$B$16,2,0))</f>
        <v/>
      </c>
      <c r="Z96" s="42" t="n">
        <f aca="false">IF(O96="研究生及以上",200,0)</f>
        <v>0</v>
      </c>
      <c r="AA96" s="42" t="n">
        <f aca="false">SUM(X96:Z96)</f>
        <v>0</v>
      </c>
      <c r="AB96" s="41" t="n">
        <f aca="false">AA96*12</f>
        <v>0</v>
      </c>
      <c r="AC96" s="41" t="n">
        <f aca="false">IF(M96=0,0,IF(AND(H96="幼儿园",OR(O96="小学",O96="初中",O96="高中",O96="中专")),0,IF(AND(H96&lt;&gt;"幼儿园",OR(O96="小学",O96="初中",O96="高中",O96="中专",O96="大专")),0,IF(AND(P96&gt;1,Q96="是",R96="是",S96="是"),W96+AB96,"0"))))</f>
        <v>0</v>
      </c>
      <c r="AD96" s="31"/>
      <c r="AE96" s="38"/>
    </row>
    <row r="97" s="43" customFormat="true" ht="29.25" hidden="false" customHeight="true" outlineLevel="0" collapsed="false">
      <c r="A97" s="31" t="n">
        <v>90</v>
      </c>
      <c r="B97" s="32"/>
      <c r="C97" s="49"/>
      <c r="D97" s="58"/>
      <c r="E97" s="33"/>
      <c r="F97" s="33"/>
      <c r="G97" s="65"/>
      <c r="H97" s="58"/>
      <c r="I97" s="49"/>
      <c r="J97" s="37"/>
      <c r="K97" s="37"/>
      <c r="L97" s="58"/>
      <c r="M97" s="39" t="n">
        <f aca="false">IF(K97="",0,IF(K97&gt;=J97,INT(YEARFRAC(DATE(2020,7,11),K97,1)),INT(YEARFRAC(DATE(2020,7,11),J97,1))))-IF(AD97="",0,AD97)</f>
        <v>0</v>
      </c>
      <c r="N97" s="39" t="n">
        <f aca="false">L97+M97</f>
        <v>0</v>
      </c>
      <c r="O97" s="31"/>
      <c r="P97" s="40"/>
      <c r="Q97" s="31"/>
      <c r="R97" s="31"/>
      <c r="S97" s="31"/>
      <c r="T97" s="31"/>
      <c r="U97" s="31"/>
      <c r="V97" s="41" t="n">
        <f aca="false">IF(N97&gt;=8,500,IF(N97&gt;=5,400,IF(N97&gt;=3,200,IF(N97&gt;=1,100,0))))</f>
        <v>0</v>
      </c>
      <c r="W97" s="41" t="n">
        <f aca="false">V97*12</f>
        <v>0</v>
      </c>
      <c r="X97" s="41" t="n">
        <f aca="false">IF(U97="是",V97/2,0)</f>
        <v>0</v>
      </c>
      <c r="Y97" s="42" t="str">
        <f aca="false">IF(T97="","",VLOOKUP(T97,[1]Sheet1!$A$1:$B$16,2,0))</f>
        <v/>
      </c>
      <c r="Z97" s="42" t="n">
        <f aca="false">IF(O97="研究生及以上",200,0)</f>
        <v>0</v>
      </c>
      <c r="AA97" s="42" t="n">
        <f aca="false">SUM(X97:Z97)</f>
        <v>0</v>
      </c>
      <c r="AB97" s="41" t="n">
        <f aca="false">AA97*12</f>
        <v>0</v>
      </c>
      <c r="AC97" s="41" t="n">
        <f aca="false">IF(M97=0,0,IF(AND(H97="幼儿园",OR(O97="小学",O97="初中",O97="高中",O97="中专")),0,IF(AND(H97&lt;&gt;"幼儿园",OR(O97="小学",O97="初中",O97="高中",O97="中专",O97="大专")),0,IF(AND(P97&gt;1,Q97="是",R97="是",S97="是"),W97+AB97,"0"))))</f>
        <v>0</v>
      </c>
      <c r="AD97" s="31"/>
      <c r="AE97" s="38"/>
    </row>
    <row r="98" s="43" customFormat="true" ht="29.25" hidden="false" customHeight="true" outlineLevel="0" collapsed="false">
      <c r="A98" s="31" t="n">
        <v>91</v>
      </c>
      <c r="B98" s="32"/>
      <c r="C98" s="49"/>
      <c r="D98" s="58"/>
      <c r="E98" s="33"/>
      <c r="F98" s="33"/>
      <c r="G98" s="65"/>
      <c r="H98" s="58"/>
      <c r="I98" s="49"/>
      <c r="J98" s="37"/>
      <c r="K98" s="37"/>
      <c r="L98" s="58"/>
      <c r="M98" s="39" t="n">
        <f aca="false">IF(K98="",0,IF(K98&gt;=J98,INT(YEARFRAC(DATE(2020,7,11),K98,1)),INT(YEARFRAC(DATE(2020,7,11),J98,1))))-IF(AD98="",0,AD98)</f>
        <v>0</v>
      </c>
      <c r="N98" s="39" t="n">
        <f aca="false">L98+M98</f>
        <v>0</v>
      </c>
      <c r="O98" s="31"/>
      <c r="P98" s="40"/>
      <c r="Q98" s="31"/>
      <c r="R98" s="31"/>
      <c r="S98" s="31"/>
      <c r="T98" s="31"/>
      <c r="U98" s="31"/>
      <c r="V98" s="41" t="n">
        <f aca="false">IF(N98&gt;=8,500,IF(N98&gt;=5,400,IF(N98&gt;=3,200,IF(N98&gt;=1,100,0))))</f>
        <v>0</v>
      </c>
      <c r="W98" s="41" t="n">
        <f aca="false">V98*12</f>
        <v>0</v>
      </c>
      <c r="X98" s="41" t="n">
        <f aca="false">IF(U98="是",V98/2,0)</f>
        <v>0</v>
      </c>
      <c r="Y98" s="42" t="str">
        <f aca="false">IF(T98="","",VLOOKUP(T98,[1]Sheet1!$A$1:$B$16,2,0))</f>
        <v/>
      </c>
      <c r="Z98" s="42" t="n">
        <f aca="false">IF(O98="研究生及以上",200,0)</f>
        <v>0</v>
      </c>
      <c r="AA98" s="42" t="n">
        <f aca="false">SUM(X98:Z98)</f>
        <v>0</v>
      </c>
      <c r="AB98" s="41" t="n">
        <f aca="false">AA98*12</f>
        <v>0</v>
      </c>
      <c r="AC98" s="41" t="n">
        <f aca="false">IF(M98=0,0,IF(AND(H98="幼儿园",OR(O98="小学",O98="初中",O98="高中",O98="中专")),0,IF(AND(H98&lt;&gt;"幼儿园",OR(O98="小学",O98="初中",O98="高中",O98="中专",O98="大专")),0,IF(AND(P98&gt;1,Q98="是",R98="是",S98="是"),W98+AB98,"0"))))</f>
        <v>0</v>
      </c>
      <c r="AD98" s="31"/>
      <c r="AE98" s="38"/>
    </row>
    <row r="99" s="43" customFormat="true" ht="29.25" hidden="false" customHeight="true" outlineLevel="0" collapsed="false">
      <c r="A99" s="31" t="n">
        <v>92</v>
      </c>
      <c r="B99" s="32"/>
      <c r="C99" s="49"/>
      <c r="D99" s="58"/>
      <c r="E99" s="33"/>
      <c r="F99" s="33"/>
      <c r="G99" s="65"/>
      <c r="H99" s="58"/>
      <c r="I99" s="49"/>
      <c r="J99" s="37"/>
      <c r="K99" s="37"/>
      <c r="L99" s="58"/>
      <c r="M99" s="39" t="n">
        <f aca="false">IF(K99="",0,IF(K99&gt;=J99,INT(YEARFRAC(DATE(2020,7,11),K99,1)),INT(YEARFRAC(DATE(2020,7,11),J99,1))))-IF(AD99="",0,AD99)</f>
        <v>0</v>
      </c>
      <c r="N99" s="39" t="n">
        <f aca="false">L99+M99</f>
        <v>0</v>
      </c>
      <c r="O99" s="31"/>
      <c r="P99" s="40"/>
      <c r="Q99" s="31"/>
      <c r="R99" s="31"/>
      <c r="S99" s="31"/>
      <c r="T99" s="31"/>
      <c r="U99" s="31"/>
      <c r="V99" s="41" t="n">
        <f aca="false">IF(N99&gt;=8,500,IF(N99&gt;=5,400,IF(N99&gt;=3,200,IF(N99&gt;=1,100,0))))</f>
        <v>0</v>
      </c>
      <c r="W99" s="41" t="n">
        <f aca="false">V99*12</f>
        <v>0</v>
      </c>
      <c r="X99" s="41" t="n">
        <f aca="false">IF(U99="是",V99/2,0)</f>
        <v>0</v>
      </c>
      <c r="Y99" s="42" t="str">
        <f aca="false">IF(T99="","",VLOOKUP(T99,[1]Sheet1!$A$1:$B$16,2,0))</f>
        <v/>
      </c>
      <c r="Z99" s="42" t="n">
        <f aca="false">IF(O99="研究生及以上",200,0)</f>
        <v>0</v>
      </c>
      <c r="AA99" s="42" t="n">
        <f aca="false">SUM(X99:Z99)</f>
        <v>0</v>
      </c>
      <c r="AB99" s="41" t="n">
        <f aca="false">AA99*12</f>
        <v>0</v>
      </c>
      <c r="AC99" s="41" t="n">
        <f aca="false">IF(M99=0,0,IF(AND(H99="幼儿园",OR(O99="小学",O99="初中",O99="高中",O99="中专")),0,IF(AND(H99&lt;&gt;"幼儿园",OR(O99="小学",O99="初中",O99="高中",O99="中专",O99="大专")),0,IF(AND(P99&gt;1,Q99="是",R99="是",S99="是"),W99+AB99,"0"))))</f>
        <v>0</v>
      </c>
      <c r="AD99" s="31"/>
      <c r="AE99" s="38"/>
    </row>
    <row r="100" s="43" customFormat="true" ht="29.25" hidden="false" customHeight="true" outlineLevel="0" collapsed="false">
      <c r="A100" s="31" t="n">
        <v>93</v>
      </c>
      <c r="B100" s="32"/>
      <c r="C100" s="49"/>
      <c r="D100" s="58"/>
      <c r="E100" s="33"/>
      <c r="F100" s="33"/>
      <c r="G100" s="65"/>
      <c r="H100" s="58"/>
      <c r="I100" s="49"/>
      <c r="J100" s="37"/>
      <c r="K100" s="37"/>
      <c r="L100" s="58"/>
      <c r="M100" s="39" t="n">
        <f aca="false">IF(K100="",0,IF(K100&gt;=J100,INT(YEARFRAC(DATE(2020,7,11),K100,1)),INT(YEARFRAC(DATE(2020,7,11),J100,1))))-IF(AD100="",0,AD100)</f>
        <v>0</v>
      </c>
      <c r="N100" s="39" t="n">
        <f aca="false">L100+M100</f>
        <v>0</v>
      </c>
      <c r="O100" s="31"/>
      <c r="P100" s="40"/>
      <c r="Q100" s="31"/>
      <c r="R100" s="31"/>
      <c r="S100" s="31"/>
      <c r="T100" s="31"/>
      <c r="U100" s="31"/>
      <c r="V100" s="41" t="n">
        <f aca="false">IF(N100&gt;=8,500,IF(N100&gt;=5,400,IF(N100&gt;=3,200,IF(N100&gt;=1,100,0))))</f>
        <v>0</v>
      </c>
      <c r="W100" s="41" t="n">
        <f aca="false">V100*12</f>
        <v>0</v>
      </c>
      <c r="X100" s="41" t="n">
        <f aca="false">IF(U100="是",V100/2,0)</f>
        <v>0</v>
      </c>
      <c r="Y100" s="42" t="str">
        <f aca="false">IF(T100="","",VLOOKUP(T100,[1]Sheet1!$A$1:$B$16,2,0))</f>
        <v/>
      </c>
      <c r="Z100" s="42" t="n">
        <f aca="false">IF(O100="研究生及以上",200,0)</f>
        <v>0</v>
      </c>
      <c r="AA100" s="42" t="n">
        <f aca="false">SUM(X100:Z100)</f>
        <v>0</v>
      </c>
      <c r="AB100" s="41" t="n">
        <f aca="false">AA100*12</f>
        <v>0</v>
      </c>
      <c r="AC100" s="41" t="n">
        <f aca="false">IF(M100=0,0,IF(AND(H100="幼儿园",OR(O100="小学",O100="初中",O100="高中",O100="中专")),0,IF(AND(H100&lt;&gt;"幼儿园",OR(O100="小学",O100="初中",O100="高中",O100="中专",O100="大专")),0,IF(AND(P100&gt;1,Q100="是",R100="是",S100="是"),W100+AB100,"0"))))</f>
        <v>0</v>
      </c>
      <c r="AD100" s="31"/>
      <c r="AE100" s="38"/>
    </row>
    <row r="101" s="43" customFormat="true" ht="29.25" hidden="false" customHeight="true" outlineLevel="0" collapsed="false">
      <c r="A101" s="31" t="n">
        <v>94</v>
      </c>
      <c r="B101" s="32"/>
      <c r="C101" s="49"/>
      <c r="D101" s="58"/>
      <c r="E101" s="33"/>
      <c r="F101" s="33"/>
      <c r="G101" s="65"/>
      <c r="H101" s="58"/>
      <c r="I101" s="49"/>
      <c r="J101" s="37"/>
      <c r="K101" s="37"/>
      <c r="L101" s="58"/>
      <c r="M101" s="39" t="n">
        <f aca="false">IF(K101="",0,IF(K101&gt;=J101,INT(YEARFRAC(DATE(2020,7,11),K101,1)),INT(YEARFRAC(DATE(2020,7,11),J101,1))))-IF(AD101="",0,AD101)</f>
        <v>0</v>
      </c>
      <c r="N101" s="39" t="n">
        <f aca="false">L101+M101</f>
        <v>0</v>
      </c>
      <c r="O101" s="31"/>
      <c r="P101" s="40"/>
      <c r="Q101" s="31"/>
      <c r="R101" s="31"/>
      <c r="S101" s="31"/>
      <c r="T101" s="31"/>
      <c r="U101" s="31"/>
      <c r="V101" s="41" t="n">
        <f aca="false">IF(N101&gt;=8,500,IF(N101&gt;=5,400,IF(N101&gt;=3,200,IF(N101&gt;=1,100,0))))</f>
        <v>0</v>
      </c>
      <c r="W101" s="41" t="n">
        <f aca="false">V101*12</f>
        <v>0</v>
      </c>
      <c r="X101" s="41" t="n">
        <f aca="false">IF(U101="是",V101/2,0)</f>
        <v>0</v>
      </c>
      <c r="Y101" s="42" t="str">
        <f aca="false">IF(T101="","",VLOOKUP(T101,[1]Sheet1!$A$1:$B$16,2,0))</f>
        <v/>
      </c>
      <c r="Z101" s="42" t="n">
        <f aca="false">IF(O101="研究生及以上",200,0)</f>
        <v>0</v>
      </c>
      <c r="AA101" s="42" t="n">
        <f aca="false">SUM(X101:Z101)</f>
        <v>0</v>
      </c>
      <c r="AB101" s="41" t="n">
        <f aca="false">AA101*12</f>
        <v>0</v>
      </c>
      <c r="AC101" s="41" t="n">
        <f aca="false">IF(M101=0,0,IF(AND(H101="幼儿园",OR(O101="小学",O101="初中",O101="高中",O101="中专")),0,IF(AND(H101&lt;&gt;"幼儿园",OR(O101="小学",O101="初中",O101="高中",O101="中专",O101="大专")),0,IF(AND(P101&gt;1,Q101="是",R101="是",S101="是"),W101+AB101,"0"))))</f>
        <v>0</v>
      </c>
      <c r="AD101" s="31"/>
      <c r="AE101" s="38"/>
    </row>
    <row r="102" s="43" customFormat="true" ht="29.25" hidden="false" customHeight="true" outlineLevel="0" collapsed="false">
      <c r="A102" s="31" t="n">
        <v>95</v>
      </c>
      <c r="B102" s="32"/>
      <c r="C102" s="49"/>
      <c r="D102" s="58"/>
      <c r="E102" s="33"/>
      <c r="F102" s="33"/>
      <c r="G102" s="65"/>
      <c r="H102" s="58"/>
      <c r="I102" s="49"/>
      <c r="J102" s="37"/>
      <c r="K102" s="37"/>
      <c r="L102" s="58"/>
      <c r="M102" s="39" t="n">
        <f aca="false">IF(K102="",0,IF(K102&gt;=J102,INT(YEARFRAC(DATE(2020,7,11),K102,1)),INT(YEARFRAC(DATE(2020,7,11),J102,1))))-IF(AD102="",0,AD102)</f>
        <v>0</v>
      </c>
      <c r="N102" s="39" t="n">
        <f aca="false">L102+M102</f>
        <v>0</v>
      </c>
      <c r="O102" s="31"/>
      <c r="P102" s="40"/>
      <c r="Q102" s="31"/>
      <c r="R102" s="31"/>
      <c r="S102" s="31"/>
      <c r="T102" s="31"/>
      <c r="U102" s="31"/>
      <c r="V102" s="41" t="n">
        <f aca="false">IF(N102&gt;=8,500,IF(N102&gt;=5,400,IF(N102&gt;=3,200,IF(N102&gt;=1,100,0))))</f>
        <v>0</v>
      </c>
      <c r="W102" s="41" t="n">
        <f aca="false">V102*12</f>
        <v>0</v>
      </c>
      <c r="X102" s="41" t="n">
        <f aca="false">IF(U102="是",V102/2,0)</f>
        <v>0</v>
      </c>
      <c r="Y102" s="42" t="str">
        <f aca="false">IF(T102="","",VLOOKUP(T102,[1]Sheet1!$A$1:$B$16,2,0))</f>
        <v/>
      </c>
      <c r="Z102" s="42" t="n">
        <f aca="false">IF(O102="研究生及以上",200,0)</f>
        <v>0</v>
      </c>
      <c r="AA102" s="42" t="n">
        <f aca="false">SUM(X102:Z102)</f>
        <v>0</v>
      </c>
      <c r="AB102" s="41" t="n">
        <f aca="false">AA102*12</f>
        <v>0</v>
      </c>
      <c r="AC102" s="41" t="n">
        <f aca="false">IF(M102=0,0,IF(AND(H102="幼儿园",OR(O102="小学",O102="初中",O102="高中",O102="中专")),0,IF(AND(H102&lt;&gt;"幼儿园",OR(O102="小学",O102="初中",O102="高中",O102="中专",O102="大专")),0,IF(AND(P102&gt;1,Q102="是",R102="是",S102="是"),W102+AB102,"0"))))</f>
        <v>0</v>
      </c>
      <c r="AD102" s="31"/>
      <c r="AE102" s="38"/>
    </row>
    <row r="103" s="43" customFormat="true" ht="29.25" hidden="false" customHeight="true" outlineLevel="0" collapsed="false">
      <c r="A103" s="31" t="n">
        <v>96</v>
      </c>
      <c r="B103" s="32"/>
      <c r="C103" s="49"/>
      <c r="D103" s="58"/>
      <c r="E103" s="33"/>
      <c r="F103" s="33"/>
      <c r="G103" s="65"/>
      <c r="H103" s="58"/>
      <c r="I103" s="49"/>
      <c r="J103" s="66"/>
      <c r="K103" s="66"/>
      <c r="L103" s="58"/>
      <c r="M103" s="39" t="n">
        <f aca="false">IF(K103="",0,IF(K103&gt;=J103,INT(YEARFRAC(DATE(2020,7,11),K103,1)),INT(YEARFRAC(DATE(2020,7,11),J103,1))))-IF(AD103="",0,AD103)</f>
        <v>0</v>
      </c>
      <c r="N103" s="39" t="n">
        <f aca="false">L103+M103</f>
        <v>0</v>
      </c>
      <c r="O103" s="31"/>
      <c r="P103" s="40"/>
      <c r="Q103" s="31"/>
      <c r="R103" s="31"/>
      <c r="S103" s="31"/>
      <c r="T103" s="31"/>
      <c r="U103" s="31"/>
      <c r="V103" s="41" t="n">
        <f aca="false">IF(N103&gt;=8,500,IF(N103&gt;=5,400,IF(N103&gt;=3,200,IF(N103&gt;=1,100,0))))</f>
        <v>0</v>
      </c>
      <c r="W103" s="41" t="n">
        <f aca="false">V103*12</f>
        <v>0</v>
      </c>
      <c r="X103" s="41" t="n">
        <f aca="false">IF(U103="是",V103/2,0)</f>
        <v>0</v>
      </c>
      <c r="Y103" s="42" t="str">
        <f aca="false">IF(T103="","",VLOOKUP(T103,[1]Sheet1!$A$1:$B$16,2,0))</f>
        <v/>
      </c>
      <c r="Z103" s="42" t="n">
        <f aca="false">IF(O103="研究生及以上",200,0)</f>
        <v>0</v>
      </c>
      <c r="AA103" s="42" t="n">
        <f aca="false">SUM(X103:Z103)</f>
        <v>0</v>
      </c>
      <c r="AB103" s="41" t="n">
        <f aca="false">AA103*12</f>
        <v>0</v>
      </c>
      <c r="AC103" s="41" t="n">
        <f aca="false">IF(M103=0,0,IF(AND(H103="幼儿园",OR(O103="小学",O103="初中",O103="高中",O103="中专")),0,IF(AND(H103&lt;&gt;"幼儿园",OR(O103="小学",O103="初中",O103="高中",O103="中专",O103="大专")),0,IF(AND(P103&gt;1,Q103="是",R103="是",S103="是"),W103+AB103,"0"))))</f>
        <v>0</v>
      </c>
      <c r="AD103" s="31"/>
      <c r="AE103" s="38"/>
    </row>
    <row r="104" s="43" customFormat="true" ht="29.25" hidden="false" customHeight="true" outlineLevel="0" collapsed="false">
      <c r="A104" s="31" t="n">
        <v>97</v>
      </c>
      <c r="B104" s="32"/>
      <c r="C104" s="49"/>
      <c r="D104" s="58"/>
      <c r="E104" s="33"/>
      <c r="F104" s="33"/>
      <c r="G104" s="65"/>
      <c r="H104" s="58"/>
      <c r="I104" s="49"/>
      <c r="J104" s="66"/>
      <c r="K104" s="66"/>
      <c r="L104" s="58"/>
      <c r="M104" s="39" t="n">
        <f aca="false">IF(K104="",0,IF(K104&gt;=J104,INT(YEARFRAC(DATE(2020,7,11),K104,1)),INT(YEARFRAC(DATE(2020,7,11),J104,1))))-IF(AD104="",0,AD104)</f>
        <v>0</v>
      </c>
      <c r="N104" s="39" t="n">
        <f aca="false">L104+M104</f>
        <v>0</v>
      </c>
      <c r="O104" s="31"/>
      <c r="P104" s="40"/>
      <c r="Q104" s="31"/>
      <c r="R104" s="31"/>
      <c r="S104" s="31"/>
      <c r="T104" s="31"/>
      <c r="U104" s="31"/>
      <c r="V104" s="41" t="n">
        <f aca="false">IF(N104&gt;=8,500,IF(N104&gt;=5,400,IF(N104&gt;=3,200,IF(N104&gt;=1,100,0))))</f>
        <v>0</v>
      </c>
      <c r="W104" s="41" t="n">
        <f aca="false">V104*12</f>
        <v>0</v>
      </c>
      <c r="X104" s="41" t="n">
        <f aca="false">IF(U104="是",V104/2,0)</f>
        <v>0</v>
      </c>
      <c r="Y104" s="42" t="str">
        <f aca="false">IF(T104="","",VLOOKUP(T104,[1]Sheet1!$A$1:$B$16,2,0))</f>
        <v/>
      </c>
      <c r="Z104" s="42" t="n">
        <f aca="false">IF(O104="研究生及以上",200,0)</f>
        <v>0</v>
      </c>
      <c r="AA104" s="42" t="n">
        <f aca="false">SUM(X104:Z104)</f>
        <v>0</v>
      </c>
      <c r="AB104" s="41" t="n">
        <f aca="false">AA104*12</f>
        <v>0</v>
      </c>
      <c r="AC104" s="41" t="n">
        <f aca="false">IF(M104=0,0,IF(AND(H104="幼儿园",OR(O104="小学",O104="初中",O104="高中",O104="中专")),0,IF(AND(H104&lt;&gt;"幼儿园",OR(O104="小学",O104="初中",O104="高中",O104="中专",O104="大专")),0,IF(AND(P104&gt;1,Q104="是",R104="是",S104="是"),W104+AB104,"0"))))</f>
        <v>0</v>
      </c>
      <c r="AD104" s="31"/>
      <c r="AE104" s="38"/>
    </row>
    <row r="105" s="43" customFormat="true" ht="29.25" hidden="false" customHeight="true" outlineLevel="0" collapsed="false">
      <c r="A105" s="31" t="n">
        <v>98</v>
      </c>
      <c r="B105" s="32"/>
      <c r="C105" s="49"/>
      <c r="D105" s="58"/>
      <c r="E105" s="33"/>
      <c r="F105" s="33"/>
      <c r="G105" s="65"/>
      <c r="H105" s="58"/>
      <c r="I105" s="49"/>
      <c r="J105" s="66"/>
      <c r="K105" s="66"/>
      <c r="L105" s="58"/>
      <c r="M105" s="39" t="n">
        <f aca="false">IF(K105="",0,IF(K105&gt;=J105,INT(YEARFRAC(DATE(2020,7,11),K105,1)),INT(YEARFRAC(DATE(2020,7,11),J105,1))))-IF(AD105="",0,AD105)</f>
        <v>0</v>
      </c>
      <c r="N105" s="39" t="n">
        <f aca="false">L105+M105</f>
        <v>0</v>
      </c>
      <c r="O105" s="31"/>
      <c r="P105" s="40"/>
      <c r="Q105" s="31"/>
      <c r="R105" s="31"/>
      <c r="S105" s="31"/>
      <c r="T105" s="31"/>
      <c r="U105" s="31"/>
      <c r="V105" s="41" t="n">
        <f aca="false">IF(N105&gt;=8,500,IF(N105&gt;=5,400,IF(N105&gt;=3,200,IF(N105&gt;=1,100,0))))</f>
        <v>0</v>
      </c>
      <c r="W105" s="41" t="n">
        <f aca="false">V105*12</f>
        <v>0</v>
      </c>
      <c r="X105" s="41" t="n">
        <f aca="false">IF(U105="是",V105/2,0)</f>
        <v>0</v>
      </c>
      <c r="Y105" s="42" t="str">
        <f aca="false">IF(T105="","",VLOOKUP(T105,[1]Sheet1!$A$1:$B$16,2,0))</f>
        <v/>
      </c>
      <c r="Z105" s="42" t="n">
        <f aca="false">IF(O105="研究生及以上",200,0)</f>
        <v>0</v>
      </c>
      <c r="AA105" s="42" t="n">
        <f aca="false">SUM(X105:Z105)</f>
        <v>0</v>
      </c>
      <c r="AB105" s="41" t="n">
        <f aca="false">AA105*12</f>
        <v>0</v>
      </c>
      <c r="AC105" s="41" t="n">
        <f aca="false">IF(M105=0,0,IF(AND(H105="幼儿园",OR(O105="小学",O105="初中",O105="高中",O105="中专")),0,IF(AND(H105&lt;&gt;"幼儿园",OR(O105="小学",O105="初中",O105="高中",O105="中专",O105="大专")),0,IF(AND(P105&gt;1,Q105="是",R105="是",S105="是"),W105+AB105,"0"))))</f>
        <v>0</v>
      </c>
      <c r="AD105" s="31"/>
      <c r="AE105" s="38"/>
    </row>
    <row r="106" s="43" customFormat="true" ht="29.25" hidden="false" customHeight="true" outlineLevel="0" collapsed="false">
      <c r="A106" s="31" t="n">
        <v>99</v>
      </c>
      <c r="B106" s="32"/>
      <c r="C106" s="49"/>
      <c r="D106" s="58"/>
      <c r="E106" s="33"/>
      <c r="F106" s="33"/>
      <c r="G106" s="65"/>
      <c r="H106" s="58"/>
      <c r="I106" s="49"/>
      <c r="J106" s="66"/>
      <c r="K106" s="66"/>
      <c r="L106" s="58"/>
      <c r="M106" s="39" t="n">
        <f aca="false">IF(K106="",0,IF(K106&gt;=J106,INT(YEARFRAC(DATE(2020,7,11),K106,1)),INT(YEARFRAC(DATE(2020,7,11),J106,1))))-IF(AD106="",0,AD106)</f>
        <v>0</v>
      </c>
      <c r="N106" s="39" t="n">
        <f aca="false">L106+M106</f>
        <v>0</v>
      </c>
      <c r="O106" s="31"/>
      <c r="P106" s="40"/>
      <c r="Q106" s="31"/>
      <c r="R106" s="31"/>
      <c r="S106" s="31"/>
      <c r="T106" s="31"/>
      <c r="U106" s="31"/>
      <c r="V106" s="41" t="n">
        <f aca="false">IF(N106&gt;=8,500,IF(N106&gt;=5,400,IF(N106&gt;=3,200,IF(N106&gt;=1,100,0))))</f>
        <v>0</v>
      </c>
      <c r="W106" s="41" t="n">
        <f aca="false">V106*12</f>
        <v>0</v>
      </c>
      <c r="X106" s="41" t="n">
        <f aca="false">IF(U106="是",V106/2,0)</f>
        <v>0</v>
      </c>
      <c r="Y106" s="42" t="str">
        <f aca="false">IF(T106="","",VLOOKUP(T106,[1]Sheet1!$A$1:$B$16,2,0))</f>
        <v/>
      </c>
      <c r="Z106" s="42" t="n">
        <f aca="false">IF(O106="研究生及以上",200,0)</f>
        <v>0</v>
      </c>
      <c r="AA106" s="42" t="n">
        <f aca="false">SUM(X106:Z106)</f>
        <v>0</v>
      </c>
      <c r="AB106" s="41" t="n">
        <f aca="false">AA106*12</f>
        <v>0</v>
      </c>
      <c r="AC106" s="41" t="n">
        <f aca="false">IF(M106=0,0,IF(AND(H106="幼儿园",OR(O106="小学",O106="初中",O106="高中",O106="中专")),0,IF(AND(H106&lt;&gt;"幼儿园",OR(O106="小学",O106="初中",O106="高中",O106="中专",O106="大专")),0,IF(AND(P106&gt;1,Q106="是",R106="是",S106="是"),W106+AB106,"0"))))</f>
        <v>0</v>
      </c>
      <c r="AD106" s="31"/>
      <c r="AE106" s="38"/>
    </row>
    <row r="107" s="43" customFormat="true" ht="29.25" hidden="false" customHeight="true" outlineLevel="0" collapsed="false">
      <c r="A107" s="31" t="n">
        <v>100</v>
      </c>
      <c r="B107" s="32"/>
      <c r="C107" s="58"/>
      <c r="D107" s="58"/>
      <c r="E107" s="33"/>
      <c r="F107" s="33"/>
      <c r="G107" s="34"/>
      <c r="H107" s="58"/>
      <c r="I107" s="58"/>
      <c r="J107" s="37"/>
      <c r="K107" s="37"/>
      <c r="L107" s="38"/>
      <c r="M107" s="39" t="n">
        <f aca="false">IF(K107="",0,IF(K107&gt;=J107,INT(YEARFRAC(DATE(2020,7,11),K107,1)),INT(YEARFRAC(DATE(2020,7,11),J107,1))))-IF(AD107="",0,AD107)</f>
        <v>0</v>
      </c>
      <c r="N107" s="39" t="n">
        <f aca="false">L107+M107</f>
        <v>0</v>
      </c>
      <c r="O107" s="50"/>
      <c r="P107" s="56"/>
      <c r="Q107" s="50"/>
      <c r="R107" s="50"/>
      <c r="S107" s="50"/>
      <c r="T107" s="50"/>
      <c r="U107" s="50"/>
      <c r="V107" s="41" t="n">
        <f aca="false">IF(N107&gt;=8,500,IF(N107&gt;=5,400,IF(N107&gt;=3,200,IF(N107&gt;=1,100,0))))</f>
        <v>0</v>
      </c>
      <c r="W107" s="41" t="n">
        <f aca="false">V107*12</f>
        <v>0</v>
      </c>
      <c r="X107" s="41" t="n">
        <f aca="false">IF(U107="是",V107/2,0)</f>
        <v>0</v>
      </c>
      <c r="Y107" s="42" t="str">
        <f aca="false">IF(T107="","",VLOOKUP(T107,[1]Sheet1!$A$1:$B$16,2,0))</f>
        <v/>
      </c>
      <c r="Z107" s="42" t="n">
        <f aca="false">IF(O107="研究生及以上",200,0)</f>
        <v>0</v>
      </c>
      <c r="AA107" s="42" t="n">
        <f aca="false">SUM(X107:Z107)</f>
        <v>0</v>
      </c>
      <c r="AB107" s="41" t="n">
        <f aca="false">AA107*12</f>
        <v>0</v>
      </c>
      <c r="AC107" s="41" t="n">
        <f aca="false">IF(M107=0,0,IF(AND(H107="幼儿园",OR(O107="小学",O107="初中",O107="高中",O107="中专")),0,IF(AND(H107&lt;&gt;"幼儿园",OR(O107="小学",O107="初中",O107="高中",O107="中专",O107="大专")),0,IF(AND(P107&gt;1,Q107="是",R107="是",S107="是"),W107+AB107,"0"))))</f>
        <v>0</v>
      </c>
      <c r="AD107" s="31"/>
      <c r="AE107" s="67"/>
    </row>
    <row r="108" s="43" customFormat="true" ht="29.25" hidden="false" customHeight="true" outlineLevel="0" collapsed="false">
      <c r="A108" s="31" t="n">
        <v>101</v>
      </c>
      <c r="B108" s="32"/>
      <c r="C108" s="58"/>
      <c r="D108" s="58"/>
      <c r="E108" s="33"/>
      <c r="F108" s="33"/>
      <c r="G108" s="34"/>
      <c r="H108" s="58"/>
      <c r="I108" s="58"/>
      <c r="J108" s="37"/>
      <c r="K108" s="37"/>
      <c r="L108" s="38"/>
      <c r="M108" s="39" t="n">
        <f aca="false">IF(K108="",0,IF(K108&gt;=J108,INT(YEARFRAC(DATE(2020,7,11),K108,1)),INT(YEARFRAC(DATE(2020,7,11),J108,1))))-IF(AD108="",0,AD108)</f>
        <v>0</v>
      </c>
      <c r="N108" s="39" t="n">
        <f aca="false">L108+M108</f>
        <v>0</v>
      </c>
      <c r="O108" s="50"/>
      <c r="P108" s="56"/>
      <c r="Q108" s="50"/>
      <c r="R108" s="50"/>
      <c r="S108" s="50"/>
      <c r="T108" s="50"/>
      <c r="U108" s="50"/>
      <c r="V108" s="41" t="n">
        <f aca="false">IF(N108&gt;=8,500,IF(N108&gt;=5,400,IF(N108&gt;=3,200,IF(N108&gt;=1,100,0))))</f>
        <v>0</v>
      </c>
      <c r="W108" s="41" t="n">
        <f aca="false">V108*12</f>
        <v>0</v>
      </c>
      <c r="X108" s="41" t="n">
        <f aca="false">IF(U108="是",V108/2,0)</f>
        <v>0</v>
      </c>
      <c r="Y108" s="42" t="str">
        <f aca="false">IF(T108="","",VLOOKUP(T108,[1]Sheet1!$A$1:$B$16,2,0))</f>
        <v/>
      </c>
      <c r="Z108" s="42" t="n">
        <f aca="false">IF(O108="研究生及以上",200,0)</f>
        <v>0</v>
      </c>
      <c r="AA108" s="42" t="n">
        <f aca="false">SUM(X108:Z108)</f>
        <v>0</v>
      </c>
      <c r="AB108" s="41" t="n">
        <f aca="false">AA108*12</f>
        <v>0</v>
      </c>
      <c r="AC108" s="41" t="n">
        <f aca="false">IF(M108=0,0,IF(AND(H108="幼儿园",OR(O108="小学",O108="初中",O108="高中",O108="中专")),0,IF(AND(H108&lt;&gt;"幼儿园",OR(O108="小学",O108="初中",O108="高中",O108="中专",O108="大专")),0,IF(AND(P108&gt;1,Q108="是",R108="是",S108="是"),W108+AB108,"0"))))</f>
        <v>0</v>
      </c>
      <c r="AD108" s="31"/>
      <c r="AE108" s="53"/>
    </row>
    <row r="109" s="43" customFormat="true" ht="29.25" hidden="false" customHeight="true" outlineLevel="0" collapsed="false">
      <c r="A109" s="31" t="n">
        <v>102</v>
      </c>
      <c r="B109" s="32"/>
      <c r="C109" s="58"/>
      <c r="D109" s="58"/>
      <c r="E109" s="33"/>
      <c r="F109" s="33"/>
      <c r="G109" s="34"/>
      <c r="H109" s="58"/>
      <c r="I109" s="58"/>
      <c r="J109" s="37"/>
      <c r="K109" s="37"/>
      <c r="L109" s="38"/>
      <c r="M109" s="39" t="n">
        <f aca="false">IF(K109="",0,IF(K109&gt;=J109,INT(YEARFRAC(DATE(2020,7,11),K109,1)),INT(YEARFRAC(DATE(2020,7,11),J109,1))))-IF(AD109="",0,AD109)</f>
        <v>0</v>
      </c>
      <c r="N109" s="39" t="n">
        <f aca="false">L109+M109</f>
        <v>0</v>
      </c>
      <c r="O109" s="50"/>
      <c r="P109" s="56"/>
      <c r="Q109" s="50"/>
      <c r="R109" s="50"/>
      <c r="S109" s="50"/>
      <c r="T109" s="50"/>
      <c r="U109" s="50"/>
      <c r="V109" s="41" t="n">
        <f aca="false">IF(N109&gt;=8,500,IF(N109&gt;=5,400,IF(N109&gt;=3,200,IF(N109&gt;=1,100,0))))</f>
        <v>0</v>
      </c>
      <c r="W109" s="41" t="n">
        <f aca="false">V109*12</f>
        <v>0</v>
      </c>
      <c r="X109" s="41" t="n">
        <f aca="false">IF(U109="是",V109/2,0)</f>
        <v>0</v>
      </c>
      <c r="Y109" s="42" t="str">
        <f aca="false">IF(T109="","",VLOOKUP(T109,[1]Sheet1!$A$1:$B$16,2,0))</f>
        <v/>
      </c>
      <c r="Z109" s="42" t="n">
        <f aca="false">IF(O109="研究生及以上",200,0)</f>
        <v>0</v>
      </c>
      <c r="AA109" s="42" t="n">
        <f aca="false">SUM(X109:Z109)</f>
        <v>0</v>
      </c>
      <c r="AB109" s="41" t="n">
        <f aca="false">AA109*12</f>
        <v>0</v>
      </c>
      <c r="AC109" s="41" t="n">
        <f aca="false">IF(M109=0,0,IF(AND(H109="幼儿园",OR(O109="小学",O109="初中",O109="高中",O109="中专")),0,IF(AND(H109&lt;&gt;"幼儿园",OR(O109="小学",O109="初中",O109="高中",O109="中专",O109="大专")),0,IF(AND(P109&gt;1,Q109="是",R109="是",S109="是"),W109+AB109,"0"))))</f>
        <v>0</v>
      </c>
      <c r="AD109" s="50"/>
      <c r="AE109" s="53"/>
    </row>
    <row r="110" s="43" customFormat="true" ht="29.25" hidden="false" customHeight="true" outlineLevel="0" collapsed="false">
      <c r="A110" s="31" t="n">
        <v>103</v>
      </c>
      <c r="B110" s="32"/>
      <c r="C110" s="38"/>
      <c r="D110" s="38"/>
      <c r="E110" s="33"/>
      <c r="F110" s="33"/>
      <c r="G110" s="33"/>
      <c r="H110" s="38"/>
      <c r="I110" s="38"/>
      <c r="J110" s="37"/>
      <c r="K110" s="37"/>
      <c r="L110" s="38"/>
      <c r="M110" s="39" t="n">
        <f aca="false">IF(K110="",0,IF(K110&gt;=J110,INT(YEARFRAC(DATE(2020,7,11),K110,1)),INT(YEARFRAC(DATE(2020,7,11),J110,1))))-IF(AD110="",0,AD110)</f>
        <v>0</v>
      </c>
      <c r="N110" s="39" t="n">
        <f aca="false">L110+M110</f>
        <v>0</v>
      </c>
      <c r="O110" s="50"/>
      <c r="P110" s="56"/>
      <c r="Q110" s="50"/>
      <c r="R110" s="50"/>
      <c r="S110" s="50"/>
      <c r="T110" s="50"/>
      <c r="U110" s="50"/>
      <c r="V110" s="41" t="n">
        <f aca="false">IF(N110&gt;=8,500,IF(N110&gt;=5,400,IF(N110&gt;=3,200,IF(N110&gt;=1,100,0))))</f>
        <v>0</v>
      </c>
      <c r="W110" s="41" t="n">
        <f aca="false">V110*12</f>
        <v>0</v>
      </c>
      <c r="X110" s="41" t="n">
        <f aca="false">IF(U110="是",V110/2,0)</f>
        <v>0</v>
      </c>
      <c r="Y110" s="42" t="str">
        <f aca="false">IF(T110="","",VLOOKUP(T110,[1]Sheet1!$A$1:$B$16,2,0))</f>
        <v/>
      </c>
      <c r="Z110" s="42" t="n">
        <f aca="false">IF(O110="研究生及以上",200,0)</f>
        <v>0</v>
      </c>
      <c r="AA110" s="42" t="n">
        <f aca="false">SUM(X110:Z110)</f>
        <v>0</v>
      </c>
      <c r="AB110" s="41" t="n">
        <f aca="false">AA110*12</f>
        <v>0</v>
      </c>
      <c r="AC110" s="41" t="n">
        <f aca="false">IF(M110=0,0,IF(AND(H110="幼儿园",OR(O110="小学",O110="初中",O110="高中",O110="中专")),0,IF(AND(H110&lt;&gt;"幼儿园",OR(O110="小学",O110="初中",O110="高中",O110="中专",O110="大专")),0,IF(AND(P110&gt;1,Q110="是",R110="是",S110="是"),W110+AB110,"0"))))</f>
        <v>0</v>
      </c>
      <c r="AD110" s="50"/>
      <c r="AE110" s="53"/>
    </row>
    <row r="111" s="43" customFormat="true" ht="29.25" hidden="false" customHeight="true" outlineLevel="0" collapsed="false">
      <c r="A111" s="31" t="n">
        <v>104</v>
      </c>
      <c r="B111" s="32"/>
      <c r="C111" s="58"/>
      <c r="D111" s="58"/>
      <c r="E111" s="33"/>
      <c r="F111" s="33"/>
      <c r="G111" s="33"/>
      <c r="H111" s="58"/>
      <c r="I111" s="58"/>
      <c r="J111" s="37"/>
      <c r="K111" s="37"/>
      <c r="L111" s="38"/>
      <c r="M111" s="39" t="n">
        <f aca="false">IF(K111="",0,IF(K111&gt;=J111,INT(YEARFRAC(DATE(2020,7,11),K111,1)),INT(YEARFRAC(DATE(2020,7,11),J111,1))))-IF(AD111="",0,AD111)</f>
        <v>0</v>
      </c>
      <c r="N111" s="39" t="n">
        <f aca="false">L111+M111</f>
        <v>0</v>
      </c>
      <c r="O111" s="50"/>
      <c r="P111" s="56"/>
      <c r="Q111" s="50"/>
      <c r="R111" s="50"/>
      <c r="S111" s="50"/>
      <c r="T111" s="50"/>
      <c r="U111" s="50"/>
      <c r="V111" s="41" t="n">
        <f aca="false">IF(N111&gt;=8,500,IF(N111&gt;=5,400,IF(N111&gt;=3,200,IF(N111&gt;=1,100,0))))</f>
        <v>0</v>
      </c>
      <c r="W111" s="41" t="n">
        <f aca="false">V111*12</f>
        <v>0</v>
      </c>
      <c r="X111" s="41" t="n">
        <f aca="false">IF(U111="是",V111/2,0)</f>
        <v>0</v>
      </c>
      <c r="Y111" s="42" t="str">
        <f aca="false">IF(T111="","",VLOOKUP(T111,[1]Sheet1!$A$1:$B$16,2,0))</f>
        <v/>
      </c>
      <c r="Z111" s="42" t="n">
        <f aca="false">IF(O111="研究生及以上",200,0)</f>
        <v>0</v>
      </c>
      <c r="AA111" s="42" t="n">
        <f aca="false">SUM(X111:Z111)</f>
        <v>0</v>
      </c>
      <c r="AB111" s="41" t="n">
        <f aca="false">AA111*12</f>
        <v>0</v>
      </c>
      <c r="AC111" s="41" t="n">
        <f aca="false">IF(M111=0,0,IF(AND(H111="幼儿园",OR(O111="小学",O111="初中",O111="高中",O111="中专")),0,IF(AND(H111&lt;&gt;"幼儿园",OR(O111="小学",O111="初中",O111="高中",O111="中专",O111="大专")),0,IF(AND(P111&gt;1,Q111="是",R111="是",S111="是"),W111+AB111,"0"))))</f>
        <v>0</v>
      </c>
      <c r="AD111" s="50"/>
      <c r="AE111" s="53"/>
    </row>
    <row r="112" s="43" customFormat="true" ht="29.25" hidden="false" customHeight="true" outlineLevel="0" collapsed="false">
      <c r="A112" s="31" t="n">
        <v>105</v>
      </c>
      <c r="B112" s="32"/>
      <c r="C112" s="49"/>
      <c r="D112" s="49"/>
      <c r="E112" s="33"/>
      <c r="F112" s="33"/>
      <c r="G112" s="65"/>
      <c r="H112" s="49"/>
      <c r="I112" s="49"/>
      <c r="J112" s="37"/>
      <c r="K112" s="37"/>
      <c r="L112" s="58"/>
      <c r="M112" s="39" t="n">
        <f aca="false">IF(K112="",0,IF(K112&gt;=J112,INT(YEARFRAC(DATE(2020,7,11),K112,1)),INT(YEARFRAC(DATE(2020,7,11),J112,1))))-IF(AD112="",0,AD112)</f>
        <v>0</v>
      </c>
      <c r="N112" s="39" t="n">
        <f aca="false">L112+M112</f>
        <v>0</v>
      </c>
      <c r="O112" s="49"/>
      <c r="P112" s="68"/>
      <c r="Q112" s="49"/>
      <c r="R112" s="49"/>
      <c r="S112" s="49"/>
      <c r="T112" s="49"/>
      <c r="U112" s="49"/>
      <c r="V112" s="41" t="n">
        <f aca="false">IF(N112&gt;=8,500,IF(N112&gt;=5,400,IF(N112&gt;=3,200,IF(N112&gt;=1,100,0))))</f>
        <v>0</v>
      </c>
      <c r="W112" s="41" t="n">
        <f aca="false">V112*12</f>
        <v>0</v>
      </c>
      <c r="X112" s="41" t="n">
        <f aca="false">IF(U112="是",V112/2,0)</f>
        <v>0</v>
      </c>
      <c r="Y112" s="42" t="str">
        <f aca="false">IF(T112="","",VLOOKUP(T112,[1]Sheet1!$A$1:$B$16,2,0))</f>
        <v/>
      </c>
      <c r="Z112" s="42" t="n">
        <f aca="false">IF(O112="研究生及以上",200,0)</f>
        <v>0</v>
      </c>
      <c r="AA112" s="42" t="n">
        <f aca="false">SUM(X112:Z112)</f>
        <v>0</v>
      </c>
      <c r="AB112" s="41" t="n">
        <f aca="false">AA112*12</f>
        <v>0</v>
      </c>
      <c r="AC112" s="41" t="n">
        <f aca="false">IF(M112=0,0,IF(AND(H112="幼儿园",OR(O112="小学",O112="初中",O112="高中",O112="中专")),0,IF(AND(H112&lt;&gt;"幼儿园",OR(O112="小学",O112="初中",O112="高中",O112="中专",O112="大专")),0,IF(AND(P112&gt;1,Q112="是",R112="是",S112="是"),W112+AB112,"0"))))</f>
        <v>0</v>
      </c>
      <c r="AD112" s="31"/>
      <c r="AE112" s="38"/>
    </row>
    <row r="113" s="43" customFormat="true" ht="29.25" hidden="false" customHeight="true" outlineLevel="0" collapsed="false">
      <c r="A113" s="31" t="n">
        <v>106</v>
      </c>
      <c r="B113" s="32"/>
      <c r="C113" s="49"/>
      <c r="D113" s="49"/>
      <c r="E113" s="33"/>
      <c r="F113" s="33"/>
      <c r="G113" s="65"/>
      <c r="H113" s="58"/>
      <c r="I113" s="49"/>
      <c r="J113" s="37"/>
      <c r="K113" s="37"/>
      <c r="L113" s="58"/>
      <c r="M113" s="39" t="n">
        <f aca="false">IF(K113="",0,IF(K113&gt;=J113,INT(YEARFRAC(DATE(2020,7,11),K113,1)),INT(YEARFRAC(DATE(2020,7,11),J113,1))))-IF(AD113="",0,AD113)</f>
        <v>0</v>
      </c>
      <c r="N113" s="39" t="n">
        <f aca="false">L113+M113</f>
        <v>0</v>
      </c>
      <c r="O113" s="49"/>
      <c r="P113" s="68"/>
      <c r="Q113" s="49"/>
      <c r="R113" s="49"/>
      <c r="S113" s="49"/>
      <c r="T113" s="49"/>
      <c r="U113" s="49"/>
      <c r="V113" s="41" t="n">
        <f aca="false">IF(N113&gt;=8,500,IF(N113&gt;=5,400,IF(N113&gt;=3,200,IF(N113&gt;=1,100,0))))</f>
        <v>0</v>
      </c>
      <c r="W113" s="41" t="n">
        <f aca="false">V113*12</f>
        <v>0</v>
      </c>
      <c r="X113" s="41" t="n">
        <f aca="false">IF(U113="是",V113/2,0)</f>
        <v>0</v>
      </c>
      <c r="Y113" s="42" t="str">
        <f aca="false">IF(T113="","",VLOOKUP(T113,[1]Sheet1!$A$1:$B$16,2,0))</f>
        <v/>
      </c>
      <c r="Z113" s="42" t="n">
        <f aca="false">IF(O113="研究生及以上",200,0)</f>
        <v>0</v>
      </c>
      <c r="AA113" s="42" t="n">
        <f aca="false">SUM(X113:Z113)</f>
        <v>0</v>
      </c>
      <c r="AB113" s="41" t="n">
        <f aca="false">AA113*12</f>
        <v>0</v>
      </c>
      <c r="AC113" s="41" t="n">
        <f aca="false">IF(M113=0,0,IF(AND(H113="幼儿园",OR(O113="小学",O113="初中",O113="高中",O113="中专")),0,IF(AND(H113&lt;&gt;"幼儿园",OR(O113="小学",O113="初中",O113="高中",O113="中专",O113="大专")),0,IF(AND(P113&gt;1,Q113="是",R113="是",S113="是"),W113+AB113,"0"))))</f>
        <v>0</v>
      </c>
      <c r="AD113" s="31"/>
      <c r="AE113" s="38"/>
    </row>
    <row r="114" s="43" customFormat="true" ht="29.25" hidden="false" customHeight="true" outlineLevel="0" collapsed="false">
      <c r="A114" s="31" t="n">
        <v>107</v>
      </c>
      <c r="B114" s="32"/>
      <c r="C114" s="49"/>
      <c r="D114" s="49"/>
      <c r="E114" s="33"/>
      <c r="F114" s="33"/>
      <c r="G114" s="65"/>
      <c r="H114" s="58"/>
      <c r="I114" s="49"/>
      <c r="J114" s="37"/>
      <c r="K114" s="37"/>
      <c r="L114" s="58"/>
      <c r="M114" s="39" t="n">
        <f aca="false">IF(K114="",0,IF(K114&gt;=J114,INT(YEARFRAC(DATE(2020,7,11),K114,1)),INT(YEARFRAC(DATE(2020,7,11),J114,1))))-IF(AD114="",0,AD114)</f>
        <v>0</v>
      </c>
      <c r="N114" s="39" t="n">
        <f aca="false">L114+M114</f>
        <v>0</v>
      </c>
      <c r="O114" s="49"/>
      <c r="P114" s="68"/>
      <c r="Q114" s="49"/>
      <c r="R114" s="49"/>
      <c r="S114" s="49"/>
      <c r="T114" s="49"/>
      <c r="U114" s="49"/>
      <c r="V114" s="41" t="n">
        <f aca="false">IF(N114&gt;=8,500,IF(N114&gt;=5,400,IF(N114&gt;=3,200,IF(N114&gt;=1,100,0))))</f>
        <v>0</v>
      </c>
      <c r="W114" s="41" t="n">
        <f aca="false">V114*12</f>
        <v>0</v>
      </c>
      <c r="X114" s="41" t="n">
        <f aca="false">IF(U114="是",V114/2,0)</f>
        <v>0</v>
      </c>
      <c r="Y114" s="42" t="str">
        <f aca="false">IF(T114="","",VLOOKUP(T114,[1]Sheet1!$A$1:$B$16,2,0))</f>
        <v/>
      </c>
      <c r="Z114" s="42" t="n">
        <f aca="false">IF(O114="研究生及以上",200,0)</f>
        <v>0</v>
      </c>
      <c r="AA114" s="42" t="n">
        <f aca="false">SUM(X114:Z114)</f>
        <v>0</v>
      </c>
      <c r="AB114" s="41" t="n">
        <f aca="false">AA114*12</f>
        <v>0</v>
      </c>
      <c r="AC114" s="41" t="n">
        <f aca="false">IF(M114=0,0,IF(AND(H114="幼儿园",OR(O114="小学",O114="初中",O114="高中",O114="中专")),0,IF(AND(H114&lt;&gt;"幼儿园",OR(O114="小学",O114="初中",O114="高中",O114="中专",O114="大专")),0,IF(AND(P114&gt;1,Q114="是",R114="是",S114="是"),W114+AB114,"0"))))</f>
        <v>0</v>
      </c>
      <c r="AD114" s="31"/>
      <c r="AE114" s="38"/>
    </row>
    <row r="115" s="43" customFormat="true" ht="29.25" hidden="false" customHeight="true" outlineLevel="0" collapsed="false">
      <c r="A115" s="31" t="n">
        <v>108</v>
      </c>
      <c r="B115" s="32"/>
      <c r="C115" s="49"/>
      <c r="D115" s="49"/>
      <c r="E115" s="33"/>
      <c r="F115" s="33"/>
      <c r="G115" s="65"/>
      <c r="H115" s="58"/>
      <c r="I115" s="49"/>
      <c r="J115" s="37"/>
      <c r="K115" s="37"/>
      <c r="L115" s="58"/>
      <c r="M115" s="39" t="n">
        <f aca="false">IF(K115="",0,IF(K115&gt;=J115,INT(YEARFRAC(DATE(2020,7,11),K115,1)),INT(YEARFRAC(DATE(2020,7,11),J115,1))))-IF(AD115="",0,AD115)</f>
        <v>0</v>
      </c>
      <c r="N115" s="39" t="n">
        <f aca="false">L115+M115</f>
        <v>0</v>
      </c>
      <c r="O115" s="49"/>
      <c r="P115" s="68"/>
      <c r="Q115" s="49"/>
      <c r="R115" s="49"/>
      <c r="S115" s="49"/>
      <c r="T115" s="49"/>
      <c r="U115" s="49"/>
      <c r="V115" s="41" t="n">
        <f aca="false">IF(N115&gt;=8,500,IF(N115&gt;=5,400,IF(N115&gt;=3,200,IF(N115&gt;=1,100,0))))</f>
        <v>0</v>
      </c>
      <c r="W115" s="41" t="n">
        <f aca="false">V115*12</f>
        <v>0</v>
      </c>
      <c r="X115" s="41" t="n">
        <f aca="false">IF(U115="是",V115/2,0)</f>
        <v>0</v>
      </c>
      <c r="Y115" s="42" t="str">
        <f aca="false">IF(T115="","",VLOOKUP(T115,[1]Sheet1!$A$1:$B$16,2,0))</f>
        <v/>
      </c>
      <c r="Z115" s="42" t="n">
        <f aca="false">IF(O115="研究生及以上",200,0)</f>
        <v>0</v>
      </c>
      <c r="AA115" s="42" t="n">
        <f aca="false">SUM(X115:Z115)</f>
        <v>0</v>
      </c>
      <c r="AB115" s="41" t="n">
        <f aca="false">AA115*12</f>
        <v>0</v>
      </c>
      <c r="AC115" s="41" t="n">
        <f aca="false">IF(M115=0,0,IF(AND(H115="幼儿园",OR(O115="小学",O115="初中",O115="高中",O115="中专")),0,IF(AND(H115&lt;&gt;"幼儿园",OR(O115="小学",O115="初中",O115="高中",O115="中专",O115="大专")),0,IF(AND(P115&gt;1,Q115="是",R115="是",S115="是"),W115+AB115,"0"))))</f>
        <v>0</v>
      </c>
      <c r="AD115" s="31"/>
      <c r="AE115" s="38"/>
    </row>
    <row r="116" s="43" customFormat="true" ht="29.25" hidden="false" customHeight="true" outlineLevel="0" collapsed="false">
      <c r="A116" s="31" t="n">
        <v>109</v>
      </c>
      <c r="B116" s="32"/>
      <c r="C116" s="49"/>
      <c r="D116" s="49"/>
      <c r="E116" s="33"/>
      <c r="F116" s="33"/>
      <c r="G116" s="65"/>
      <c r="H116" s="58"/>
      <c r="I116" s="49"/>
      <c r="J116" s="37"/>
      <c r="K116" s="37"/>
      <c r="L116" s="58"/>
      <c r="M116" s="39" t="n">
        <f aca="false">IF(K116="",0,IF(K116&gt;=J116,INT(YEARFRAC(DATE(2020,7,11),K116,1)),INT(YEARFRAC(DATE(2020,7,11),J116,1))))-IF(AD116="",0,AD116)</f>
        <v>0</v>
      </c>
      <c r="N116" s="39" t="n">
        <f aca="false">L116+M116</f>
        <v>0</v>
      </c>
      <c r="O116" s="49"/>
      <c r="P116" s="68"/>
      <c r="Q116" s="49"/>
      <c r="R116" s="49"/>
      <c r="S116" s="49"/>
      <c r="T116" s="49"/>
      <c r="U116" s="49"/>
      <c r="V116" s="41" t="n">
        <f aca="false">IF(N116&gt;=8,500,IF(N116&gt;=5,400,IF(N116&gt;=3,200,IF(N116&gt;=1,100,0))))</f>
        <v>0</v>
      </c>
      <c r="W116" s="41" t="n">
        <f aca="false">V116*12</f>
        <v>0</v>
      </c>
      <c r="X116" s="41" t="n">
        <f aca="false">IF(U116="是",V116/2,0)</f>
        <v>0</v>
      </c>
      <c r="Y116" s="42" t="str">
        <f aca="false">IF(T116="","",VLOOKUP(T116,[1]Sheet1!$A$1:$B$16,2,0))</f>
        <v/>
      </c>
      <c r="Z116" s="42" t="n">
        <f aca="false">IF(O116="研究生及以上",200,0)</f>
        <v>0</v>
      </c>
      <c r="AA116" s="42" t="n">
        <f aca="false">SUM(X116:Z116)</f>
        <v>0</v>
      </c>
      <c r="AB116" s="41" t="n">
        <f aca="false">AA116*12</f>
        <v>0</v>
      </c>
      <c r="AC116" s="41" t="n">
        <f aca="false">IF(M116=0,0,IF(AND(H116="幼儿园",OR(O116="小学",O116="初中",O116="高中",O116="中专")),0,IF(AND(H116&lt;&gt;"幼儿园",OR(O116="小学",O116="初中",O116="高中",O116="中专",O116="大专")),0,IF(AND(P116&gt;1,Q116="是",R116="是",S116="是"),W116+AB116,"0"))))</f>
        <v>0</v>
      </c>
      <c r="AD116" s="49"/>
      <c r="AE116" s="38"/>
    </row>
    <row r="117" s="43" customFormat="true" ht="29.25" hidden="false" customHeight="true" outlineLevel="0" collapsed="false">
      <c r="A117" s="31" t="n">
        <v>110</v>
      </c>
      <c r="B117" s="32"/>
      <c r="C117" s="49"/>
      <c r="D117" s="49"/>
      <c r="E117" s="33"/>
      <c r="F117" s="33"/>
      <c r="G117" s="65"/>
      <c r="H117" s="58"/>
      <c r="I117" s="49"/>
      <c r="J117" s="37"/>
      <c r="K117" s="37"/>
      <c r="L117" s="58"/>
      <c r="M117" s="39" t="n">
        <f aca="false">IF(K117="",0,IF(K117&gt;=J117,INT(YEARFRAC(DATE(2020,7,11),K117,1)),INT(YEARFRAC(DATE(2020,7,11),J117,1))))-IF(AD117="",0,AD117)</f>
        <v>0</v>
      </c>
      <c r="N117" s="39" t="n">
        <f aca="false">L117+M117</f>
        <v>0</v>
      </c>
      <c r="O117" s="49"/>
      <c r="P117" s="68"/>
      <c r="Q117" s="49"/>
      <c r="R117" s="49"/>
      <c r="S117" s="49"/>
      <c r="T117" s="49"/>
      <c r="U117" s="49"/>
      <c r="V117" s="41" t="n">
        <f aca="false">IF(N117&gt;=8,500,IF(N117&gt;=5,400,IF(N117&gt;=3,200,IF(N117&gt;=1,100,0))))</f>
        <v>0</v>
      </c>
      <c r="W117" s="41" t="n">
        <f aca="false">V117*12</f>
        <v>0</v>
      </c>
      <c r="X117" s="41" t="n">
        <f aca="false">IF(U117="是",V117/2,0)</f>
        <v>0</v>
      </c>
      <c r="Y117" s="42" t="str">
        <f aca="false">IF(T117="","",VLOOKUP(T117,[1]Sheet1!$A$1:$B$16,2,0))</f>
        <v/>
      </c>
      <c r="Z117" s="42" t="n">
        <f aca="false">IF(O117="研究生及以上",200,0)</f>
        <v>0</v>
      </c>
      <c r="AA117" s="42" t="n">
        <f aca="false">SUM(X117:Z117)</f>
        <v>0</v>
      </c>
      <c r="AB117" s="41" t="n">
        <f aca="false">AA117*12</f>
        <v>0</v>
      </c>
      <c r="AC117" s="41" t="n">
        <f aca="false">IF(M117=0,0,IF(AND(H117="幼儿园",OR(O117="小学",O117="初中",O117="高中",O117="中专")),0,IF(AND(H117&lt;&gt;"幼儿园",OR(O117="小学",O117="初中",O117="高中",O117="中专",O117="大专")),0,IF(AND(P117&gt;1,Q117="是",R117="是",S117="是"),W117+AB117,"0"))))</f>
        <v>0</v>
      </c>
      <c r="AD117" s="49"/>
      <c r="AE117" s="38"/>
    </row>
    <row r="118" s="43" customFormat="true" ht="29.25" hidden="false" customHeight="true" outlineLevel="0" collapsed="false">
      <c r="A118" s="31" t="n">
        <v>111</v>
      </c>
      <c r="B118" s="32"/>
      <c r="C118" s="49"/>
      <c r="D118" s="49"/>
      <c r="E118" s="33"/>
      <c r="F118" s="33"/>
      <c r="G118" s="65"/>
      <c r="H118" s="58"/>
      <c r="I118" s="49"/>
      <c r="J118" s="37"/>
      <c r="K118" s="37"/>
      <c r="L118" s="58"/>
      <c r="M118" s="39" t="n">
        <f aca="false">IF(K118="",0,IF(K118&gt;=J118,INT(YEARFRAC(DATE(2020,7,11),K118,1)),INT(YEARFRAC(DATE(2020,7,11),J118,1))))-IF(AD118="",0,AD118)</f>
        <v>0</v>
      </c>
      <c r="N118" s="39" t="n">
        <f aca="false">L118+M118</f>
        <v>0</v>
      </c>
      <c r="O118" s="49"/>
      <c r="P118" s="68"/>
      <c r="Q118" s="49"/>
      <c r="R118" s="49"/>
      <c r="S118" s="49"/>
      <c r="T118" s="49"/>
      <c r="U118" s="49"/>
      <c r="V118" s="41" t="n">
        <f aca="false">IF(N118&gt;=8,500,IF(N118&gt;=5,400,IF(N118&gt;=3,200,IF(N118&gt;=1,100,0))))</f>
        <v>0</v>
      </c>
      <c r="W118" s="41" t="n">
        <f aca="false">V118*12</f>
        <v>0</v>
      </c>
      <c r="X118" s="41" t="n">
        <f aca="false">IF(U118="是",V118/2,0)</f>
        <v>0</v>
      </c>
      <c r="Y118" s="42" t="str">
        <f aca="false">IF(T118="","",VLOOKUP(T118,[1]Sheet1!$A$1:$B$16,2,0))</f>
        <v/>
      </c>
      <c r="Z118" s="42" t="n">
        <f aca="false">IF(O118="研究生及以上",200,0)</f>
        <v>0</v>
      </c>
      <c r="AA118" s="42" t="n">
        <f aca="false">SUM(X118:Z118)</f>
        <v>0</v>
      </c>
      <c r="AB118" s="41" t="n">
        <f aca="false">AA118*12</f>
        <v>0</v>
      </c>
      <c r="AC118" s="41" t="n">
        <f aca="false">IF(M118=0,0,IF(AND(H118="幼儿园",OR(O118="小学",O118="初中",O118="高中",O118="中专")),0,IF(AND(H118&lt;&gt;"幼儿园",OR(O118="小学",O118="初中",O118="高中",O118="中专",O118="大专")),0,IF(AND(P118&gt;1,Q118="是",R118="是",S118="是"),W118+AB118,"0"))))</f>
        <v>0</v>
      </c>
      <c r="AD118" s="49"/>
      <c r="AE118" s="38"/>
    </row>
    <row r="119" s="43" customFormat="true" ht="29.25" hidden="false" customHeight="true" outlineLevel="0" collapsed="false">
      <c r="A119" s="31" t="n">
        <v>112</v>
      </c>
      <c r="B119" s="32"/>
      <c r="C119" s="49"/>
      <c r="D119" s="49"/>
      <c r="E119" s="33"/>
      <c r="F119" s="33"/>
      <c r="G119" s="65"/>
      <c r="H119" s="58"/>
      <c r="I119" s="49"/>
      <c r="J119" s="37"/>
      <c r="K119" s="37"/>
      <c r="L119" s="58"/>
      <c r="M119" s="39" t="n">
        <f aca="false">IF(K119="",0,IF(K119&gt;=J119,INT(YEARFRAC(DATE(2020,7,11),K119,1)),INT(YEARFRAC(DATE(2020,7,11),J119,1))))-IF(AD119="",0,AD119)</f>
        <v>0</v>
      </c>
      <c r="N119" s="39" t="n">
        <f aca="false">L119+M119</f>
        <v>0</v>
      </c>
      <c r="O119" s="49"/>
      <c r="P119" s="68"/>
      <c r="Q119" s="49"/>
      <c r="R119" s="49"/>
      <c r="S119" s="49"/>
      <c r="T119" s="49"/>
      <c r="U119" s="49"/>
      <c r="V119" s="41" t="n">
        <f aca="false">IF(N119&gt;=8,500,IF(N119&gt;=5,400,IF(N119&gt;=3,200,IF(N119&gt;=1,100,0))))</f>
        <v>0</v>
      </c>
      <c r="W119" s="41" t="n">
        <f aca="false">V119*12</f>
        <v>0</v>
      </c>
      <c r="X119" s="41" t="n">
        <f aca="false">IF(U119="是",V119/2,0)</f>
        <v>0</v>
      </c>
      <c r="Y119" s="42" t="str">
        <f aca="false">IF(T119="","",VLOOKUP(T119,[1]Sheet1!$A$1:$B$16,2,0))</f>
        <v/>
      </c>
      <c r="Z119" s="42" t="n">
        <f aca="false">IF(O119="研究生及以上",200,0)</f>
        <v>0</v>
      </c>
      <c r="AA119" s="42" t="n">
        <f aca="false">SUM(X119:Z119)</f>
        <v>0</v>
      </c>
      <c r="AB119" s="41" t="n">
        <f aca="false">AA119*12</f>
        <v>0</v>
      </c>
      <c r="AC119" s="41" t="n">
        <f aca="false">IF(M119=0,0,IF(AND(H119="幼儿园",OR(O119="小学",O119="初中",O119="高中",O119="中专")),0,IF(AND(H119&lt;&gt;"幼儿园",OR(O119="小学",O119="初中",O119="高中",O119="中专",O119="大专")),0,IF(AND(P119&gt;1,Q119="是",R119="是",S119="是"),W119+AB119,"0"))))</f>
        <v>0</v>
      </c>
      <c r="AD119" s="49"/>
      <c r="AE119" s="38"/>
    </row>
    <row r="120" s="43" customFormat="true" ht="29.25" hidden="false" customHeight="true" outlineLevel="0" collapsed="false">
      <c r="A120" s="31" t="n">
        <v>113</v>
      </c>
      <c r="B120" s="32"/>
      <c r="C120" s="49"/>
      <c r="D120" s="49"/>
      <c r="E120" s="33"/>
      <c r="F120" s="69"/>
      <c r="G120" s="65"/>
      <c r="H120" s="58"/>
      <c r="I120" s="49"/>
      <c r="J120" s="37"/>
      <c r="K120" s="37"/>
      <c r="L120" s="58"/>
      <c r="M120" s="39" t="n">
        <f aca="false">IF(K120="",0,IF(K120&gt;=J120,INT(YEARFRAC(DATE(2020,7,11),K120,1)),INT(YEARFRAC(DATE(2020,7,11),J120,1))))-IF(AD120="",0,AD120)</f>
        <v>0</v>
      </c>
      <c r="N120" s="39" t="n">
        <f aca="false">L120+M120</f>
        <v>0</v>
      </c>
      <c r="O120" s="49"/>
      <c r="P120" s="68"/>
      <c r="Q120" s="49"/>
      <c r="R120" s="49"/>
      <c r="S120" s="49"/>
      <c r="T120" s="49"/>
      <c r="U120" s="49"/>
      <c r="V120" s="41" t="n">
        <f aca="false">IF(N120&gt;=8,500,IF(N120&gt;=5,400,IF(N120&gt;=3,200,IF(N120&gt;=1,100,0))))</f>
        <v>0</v>
      </c>
      <c r="W120" s="41" t="n">
        <f aca="false">V120*12</f>
        <v>0</v>
      </c>
      <c r="X120" s="41" t="n">
        <f aca="false">IF(U120="是",V120/2,0)</f>
        <v>0</v>
      </c>
      <c r="Y120" s="42" t="str">
        <f aca="false">IF(T120="","",VLOOKUP(T120,[1]Sheet1!$A$1:$B$16,2,0))</f>
        <v/>
      </c>
      <c r="Z120" s="42" t="n">
        <f aca="false">IF(O120="研究生及以上",200,0)</f>
        <v>0</v>
      </c>
      <c r="AA120" s="42" t="n">
        <f aca="false">SUM(X120:Z120)</f>
        <v>0</v>
      </c>
      <c r="AB120" s="41" t="n">
        <f aca="false">AA120*12</f>
        <v>0</v>
      </c>
      <c r="AC120" s="41" t="n">
        <f aca="false">IF(M120=0,0,IF(AND(H120="幼儿园",OR(O120="小学",O120="初中",O120="高中",O120="中专")),0,IF(AND(H120&lt;&gt;"幼儿园",OR(O120="小学",O120="初中",O120="高中",O120="中专",O120="大专")),0,IF(AND(P120&gt;1,Q120="是",R120="是",S120="是"),W120+AB120,"0"))))</f>
        <v>0</v>
      </c>
      <c r="AD120" s="49"/>
      <c r="AE120" s="38"/>
    </row>
    <row r="121" s="43" customFormat="true" ht="29.25" hidden="false" customHeight="true" outlineLevel="0" collapsed="false">
      <c r="A121" s="31" t="n">
        <v>114</v>
      </c>
      <c r="B121" s="32"/>
      <c r="C121" s="49"/>
      <c r="D121" s="49"/>
      <c r="E121" s="33"/>
      <c r="F121" s="33"/>
      <c r="G121" s="65"/>
      <c r="H121" s="58"/>
      <c r="I121" s="49"/>
      <c r="J121" s="37"/>
      <c r="K121" s="37"/>
      <c r="L121" s="58"/>
      <c r="M121" s="39" t="n">
        <f aca="false">IF(K121="",0,IF(K121&gt;=J121,INT(YEARFRAC(DATE(2020,7,11),K121,1)),INT(YEARFRAC(DATE(2020,7,11),J121,1))))-IF(AD121="",0,AD121)</f>
        <v>0</v>
      </c>
      <c r="N121" s="39" t="n">
        <f aca="false">L121+M121</f>
        <v>0</v>
      </c>
      <c r="O121" s="49"/>
      <c r="P121" s="68"/>
      <c r="Q121" s="49"/>
      <c r="R121" s="49"/>
      <c r="S121" s="49"/>
      <c r="T121" s="49"/>
      <c r="U121" s="49"/>
      <c r="V121" s="41" t="n">
        <f aca="false">IF(N121&gt;=8,500,IF(N121&gt;=5,400,IF(N121&gt;=3,200,IF(N121&gt;=1,100,0))))</f>
        <v>0</v>
      </c>
      <c r="W121" s="41" t="n">
        <f aca="false">V121*12</f>
        <v>0</v>
      </c>
      <c r="X121" s="41" t="n">
        <f aca="false">IF(U121="是",V121/2,0)</f>
        <v>0</v>
      </c>
      <c r="Y121" s="42" t="str">
        <f aca="false">IF(T121="","",VLOOKUP(T121,[1]Sheet1!$A$1:$B$16,2,0))</f>
        <v/>
      </c>
      <c r="Z121" s="42" t="n">
        <f aca="false">IF(O121="研究生及以上",200,0)</f>
        <v>0</v>
      </c>
      <c r="AA121" s="42" t="n">
        <f aca="false">SUM(X121:Z121)</f>
        <v>0</v>
      </c>
      <c r="AB121" s="41" t="n">
        <f aca="false">AA121*12</f>
        <v>0</v>
      </c>
      <c r="AC121" s="41" t="n">
        <f aca="false">IF(M121=0,0,IF(AND(H121="幼儿园",OR(O121="小学",O121="初中",O121="高中",O121="中专")),0,IF(AND(H121&lt;&gt;"幼儿园",OR(O121="小学",O121="初中",O121="高中",O121="中专",O121="大专")),0,IF(AND(P121&gt;1,Q121="是",R121="是",S121="是"),W121+AB121,"0"))))</f>
        <v>0</v>
      </c>
      <c r="AD121" s="49"/>
      <c r="AE121" s="38"/>
    </row>
    <row r="122" s="43" customFormat="true" ht="29.25" hidden="false" customHeight="true" outlineLevel="0" collapsed="false">
      <c r="A122" s="31" t="n">
        <v>115</v>
      </c>
      <c r="B122" s="32"/>
      <c r="C122" s="49"/>
      <c r="D122" s="49"/>
      <c r="E122" s="33"/>
      <c r="F122" s="33"/>
      <c r="G122" s="65"/>
      <c r="H122" s="58"/>
      <c r="I122" s="49"/>
      <c r="J122" s="37"/>
      <c r="K122" s="37"/>
      <c r="L122" s="58"/>
      <c r="M122" s="39" t="n">
        <f aca="false">IF(K122="",0,IF(K122&gt;=J122,INT(YEARFRAC(DATE(2020,7,11),K122,1)),INT(YEARFRAC(DATE(2020,7,11),J122,1))))-IF(AD122="",0,AD122)</f>
        <v>0</v>
      </c>
      <c r="N122" s="39" t="n">
        <f aca="false">L122+M122</f>
        <v>0</v>
      </c>
      <c r="O122" s="49"/>
      <c r="P122" s="68"/>
      <c r="Q122" s="49"/>
      <c r="R122" s="49"/>
      <c r="S122" s="49"/>
      <c r="T122" s="49"/>
      <c r="U122" s="49"/>
      <c r="V122" s="41" t="n">
        <f aca="false">IF(N122&gt;=8,500,IF(N122&gt;=5,400,IF(N122&gt;=3,200,IF(N122&gt;=1,100,0))))</f>
        <v>0</v>
      </c>
      <c r="W122" s="41" t="n">
        <f aca="false">V122*12</f>
        <v>0</v>
      </c>
      <c r="X122" s="41" t="n">
        <f aca="false">IF(U122="是",V122/2,0)</f>
        <v>0</v>
      </c>
      <c r="Y122" s="42" t="str">
        <f aca="false">IF(T122="","",VLOOKUP(T122,[1]Sheet1!$A$1:$B$16,2,0))</f>
        <v/>
      </c>
      <c r="Z122" s="42" t="n">
        <f aca="false">IF(O122="研究生及以上",200,0)</f>
        <v>0</v>
      </c>
      <c r="AA122" s="42" t="n">
        <f aca="false">SUM(X122:Z122)</f>
        <v>0</v>
      </c>
      <c r="AB122" s="41" t="n">
        <f aca="false">AA122*12</f>
        <v>0</v>
      </c>
      <c r="AC122" s="41" t="n">
        <f aca="false">IF(M122=0,0,IF(AND(H122="幼儿园",OR(O122="小学",O122="初中",O122="高中",O122="中专")),0,IF(AND(H122&lt;&gt;"幼儿园",OR(O122="小学",O122="初中",O122="高中",O122="中专",O122="大专")),0,IF(AND(P122&gt;1,Q122="是",R122="是",S122="是"),W122+AB122,"0"))))</f>
        <v>0</v>
      </c>
      <c r="AD122" s="49"/>
      <c r="AE122" s="38"/>
    </row>
    <row r="123" s="43" customFormat="true" ht="29.25" hidden="false" customHeight="true" outlineLevel="0" collapsed="false">
      <c r="A123" s="31" t="n">
        <v>116</v>
      </c>
      <c r="B123" s="32"/>
      <c r="C123" s="49"/>
      <c r="D123" s="49"/>
      <c r="E123" s="33"/>
      <c r="F123" s="33"/>
      <c r="G123" s="65"/>
      <c r="H123" s="58"/>
      <c r="I123" s="49"/>
      <c r="J123" s="37"/>
      <c r="K123" s="37"/>
      <c r="L123" s="58"/>
      <c r="M123" s="39" t="n">
        <f aca="false">IF(K123="",0,IF(K123&gt;=J123,INT(YEARFRAC(DATE(2020,7,11),K123,1)),INT(YEARFRAC(DATE(2020,7,11),J123,1))))-IF(AD123="",0,AD123)</f>
        <v>0</v>
      </c>
      <c r="N123" s="39" t="n">
        <f aca="false">L123+M123</f>
        <v>0</v>
      </c>
      <c r="O123" s="49"/>
      <c r="P123" s="68"/>
      <c r="Q123" s="49"/>
      <c r="R123" s="49"/>
      <c r="S123" s="49"/>
      <c r="T123" s="49"/>
      <c r="U123" s="49"/>
      <c r="V123" s="41" t="n">
        <f aca="false">IF(N123&gt;=8,500,IF(N123&gt;=5,400,IF(N123&gt;=3,200,IF(N123&gt;=1,100,0))))</f>
        <v>0</v>
      </c>
      <c r="W123" s="41" t="n">
        <f aca="false">V123*12</f>
        <v>0</v>
      </c>
      <c r="X123" s="41" t="n">
        <f aca="false">IF(U123="是",V123/2,0)</f>
        <v>0</v>
      </c>
      <c r="Y123" s="42" t="str">
        <f aca="false">IF(T123="","",VLOOKUP(T123,[1]Sheet1!$A$1:$B$16,2,0))</f>
        <v/>
      </c>
      <c r="Z123" s="42" t="n">
        <f aca="false">IF(O123="研究生及以上",200,0)</f>
        <v>0</v>
      </c>
      <c r="AA123" s="42" t="n">
        <f aca="false">SUM(X123:Z123)</f>
        <v>0</v>
      </c>
      <c r="AB123" s="41" t="n">
        <f aca="false">AA123*12</f>
        <v>0</v>
      </c>
      <c r="AC123" s="41" t="n">
        <f aca="false">IF(M123=0,0,IF(AND(H123="幼儿园",OR(O123="小学",O123="初中",O123="高中",O123="中专")),0,IF(AND(H123&lt;&gt;"幼儿园",OR(O123="小学",O123="初中",O123="高中",O123="中专",O123="大专")),0,IF(AND(P123&gt;1,Q123="是",R123="是",S123="是"),W123+AB123,"0"))))</f>
        <v>0</v>
      </c>
      <c r="AD123" s="49"/>
      <c r="AE123" s="38"/>
    </row>
    <row r="124" s="43" customFormat="true" ht="29.25" hidden="false" customHeight="true" outlineLevel="0" collapsed="false">
      <c r="A124" s="31" t="n">
        <v>117</v>
      </c>
      <c r="B124" s="32"/>
      <c r="C124" s="31"/>
      <c r="D124" s="31"/>
      <c r="E124" s="33"/>
      <c r="F124" s="33"/>
      <c r="G124" s="35"/>
      <c r="H124" s="31"/>
      <c r="I124" s="31"/>
      <c r="J124" s="48"/>
      <c r="K124" s="48"/>
      <c r="L124" s="38"/>
      <c r="M124" s="39" t="n">
        <f aca="false">IF(K124="",0,IF(K124&gt;=J124,INT(YEARFRAC(DATE(2020,7,11),K124,1)),INT(YEARFRAC(DATE(2020,7,11),J124,1))))-IF(AD124="",0,AD124)</f>
        <v>0</v>
      </c>
      <c r="N124" s="39" t="n">
        <f aca="false">L124+M124</f>
        <v>0</v>
      </c>
      <c r="O124" s="31"/>
      <c r="P124" s="40"/>
      <c r="Q124" s="31"/>
      <c r="R124" s="31"/>
      <c r="S124" s="31"/>
      <c r="T124" s="31"/>
      <c r="U124" s="31"/>
      <c r="V124" s="41" t="n">
        <f aca="false">IF(N124&gt;=8,500,IF(N124&gt;=5,400,IF(N124&gt;=3,200,IF(N124&gt;=1,100,0))))</f>
        <v>0</v>
      </c>
      <c r="W124" s="41" t="n">
        <f aca="false">V124*12</f>
        <v>0</v>
      </c>
      <c r="X124" s="41" t="n">
        <f aca="false">IF(U124="是",V124/2,0)</f>
        <v>0</v>
      </c>
      <c r="Y124" s="42" t="str">
        <f aca="false">IF(T124="","",VLOOKUP(T124,[1]Sheet1!$A$1:$B$16,2,0))</f>
        <v/>
      </c>
      <c r="Z124" s="42" t="n">
        <f aca="false">IF(O124="研究生及以上",200,0)</f>
        <v>0</v>
      </c>
      <c r="AA124" s="42" t="n">
        <f aca="false">SUM(X124:Z124)</f>
        <v>0</v>
      </c>
      <c r="AB124" s="41" t="n">
        <f aca="false">AA124*12</f>
        <v>0</v>
      </c>
      <c r="AC124" s="41" t="n">
        <f aca="false">IF(M124=0,0,IF(AND(H124="幼儿园",OR(O124="小学",O124="初中",O124="高中",O124="中专")),0,IF(AND(H124&lt;&gt;"幼儿园",OR(O124="小学",O124="初中",O124="高中",O124="中专",O124="大专")),0,IF(AND(P124&gt;1,Q124="是",R124="是",S124="是"),W124+AB124,"0"))))</f>
        <v>0</v>
      </c>
      <c r="AD124" s="31"/>
      <c r="AE124" s="38"/>
    </row>
    <row r="125" s="43" customFormat="true" ht="29.25" hidden="false" customHeight="true" outlineLevel="0" collapsed="false">
      <c r="A125" s="31" t="n">
        <v>118</v>
      </c>
      <c r="B125" s="32"/>
      <c r="C125" s="31"/>
      <c r="D125" s="31"/>
      <c r="E125" s="33"/>
      <c r="F125" s="33"/>
      <c r="G125" s="35"/>
      <c r="H125" s="31"/>
      <c r="I125" s="31"/>
      <c r="J125" s="48"/>
      <c r="K125" s="48"/>
      <c r="L125" s="38"/>
      <c r="M125" s="39" t="n">
        <f aca="false">IF(K125="",0,IF(K125&gt;=J125,INT(YEARFRAC(DATE(2020,7,11),K125,1)),INT(YEARFRAC(DATE(2020,7,11),J125,1))))-IF(AD125="",0,AD125)</f>
        <v>0</v>
      </c>
      <c r="N125" s="39" t="n">
        <f aca="false">L125+M125</f>
        <v>0</v>
      </c>
      <c r="O125" s="31"/>
      <c r="P125" s="40"/>
      <c r="Q125" s="31"/>
      <c r="R125" s="31"/>
      <c r="S125" s="31"/>
      <c r="T125" s="31"/>
      <c r="U125" s="31"/>
      <c r="V125" s="41" t="n">
        <f aca="false">IF(N125&gt;=8,500,IF(N125&gt;=5,400,IF(N125&gt;=3,200,IF(N125&gt;=1,100,0))))</f>
        <v>0</v>
      </c>
      <c r="W125" s="41" t="n">
        <f aca="false">V125*12</f>
        <v>0</v>
      </c>
      <c r="X125" s="41" t="n">
        <f aca="false">IF(U125="是",V125/2,0)</f>
        <v>0</v>
      </c>
      <c r="Y125" s="42" t="str">
        <f aca="false">IF(T125="","",VLOOKUP(T125,[1]Sheet1!$A$1:$B$16,2,0))</f>
        <v/>
      </c>
      <c r="Z125" s="42" t="n">
        <f aca="false">IF(O125="研究生及以上",200,0)</f>
        <v>0</v>
      </c>
      <c r="AA125" s="42" t="n">
        <f aca="false">SUM(X125:Z125)</f>
        <v>0</v>
      </c>
      <c r="AB125" s="41" t="n">
        <f aca="false">AA125*12</f>
        <v>0</v>
      </c>
      <c r="AC125" s="41" t="n">
        <f aca="false">IF(M125=0,0,IF(AND(H125="幼儿园",OR(O125="小学",O125="初中",O125="高中",O125="中专")),0,IF(AND(H125&lt;&gt;"幼儿园",OR(O125="小学",O125="初中",O125="高中",O125="中专",O125="大专")),0,IF(AND(P125&gt;1,Q125="是",R125="是",S125="是"),W125+AB125,"0"))))</f>
        <v>0</v>
      </c>
      <c r="AD125" s="31"/>
      <c r="AE125" s="38"/>
    </row>
    <row r="126" s="43" customFormat="true" ht="29.25" hidden="false" customHeight="true" outlineLevel="0" collapsed="false">
      <c r="A126" s="31" t="n">
        <v>119</v>
      </c>
      <c r="B126" s="32"/>
      <c r="C126" s="31"/>
      <c r="D126" s="31"/>
      <c r="E126" s="33"/>
      <c r="F126" s="33"/>
      <c r="G126" s="35"/>
      <c r="H126" s="31"/>
      <c r="I126" s="31"/>
      <c r="J126" s="48"/>
      <c r="K126" s="48"/>
      <c r="L126" s="38"/>
      <c r="M126" s="39" t="n">
        <f aca="false">IF(K126="",0,IF(K126&gt;=J126,INT(YEARFRAC(DATE(2020,7,11),K126,1)),INT(YEARFRAC(DATE(2020,7,11),J126,1))))-IF(AD126="",0,AD126)</f>
        <v>0</v>
      </c>
      <c r="N126" s="39" t="n">
        <f aca="false">L126+M126</f>
        <v>0</v>
      </c>
      <c r="O126" s="31"/>
      <c r="P126" s="40"/>
      <c r="Q126" s="31"/>
      <c r="R126" s="49"/>
      <c r="S126" s="49"/>
      <c r="T126" s="31"/>
      <c r="U126" s="31"/>
      <c r="V126" s="41" t="n">
        <f aca="false">IF(N126&gt;=8,500,IF(N126&gt;=5,400,IF(N126&gt;=3,200,IF(N126&gt;=1,100,0))))</f>
        <v>0</v>
      </c>
      <c r="W126" s="41" t="n">
        <f aca="false">V126*12</f>
        <v>0</v>
      </c>
      <c r="X126" s="41" t="n">
        <f aca="false">IF(U126="是",V126/2,0)</f>
        <v>0</v>
      </c>
      <c r="Y126" s="42" t="str">
        <f aca="false">IF(T126="","",VLOOKUP(T126,[1]Sheet1!$A$1:$B$16,2,0))</f>
        <v/>
      </c>
      <c r="Z126" s="42" t="n">
        <f aca="false">IF(O126="研究生及以上",200,0)</f>
        <v>0</v>
      </c>
      <c r="AA126" s="42" t="n">
        <f aca="false">SUM(X126:Z126)</f>
        <v>0</v>
      </c>
      <c r="AB126" s="41" t="n">
        <f aca="false">AA126*12</f>
        <v>0</v>
      </c>
      <c r="AC126" s="41" t="n">
        <f aca="false">IF(M126=0,0,IF(AND(H126="幼儿园",OR(O126="小学",O126="初中",O126="高中",O126="中专")),0,IF(AND(H126&lt;&gt;"幼儿园",OR(O126="小学",O126="初中",O126="高中",O126="中专",O126="大专")),0,IF(AND(P126&gt;1,Q126="是",R126="是",S126="是"),W126+AB126,"0"))))</f>
        <v>0</v>
      </c>
      <c r="AD126" s="31"/>
      <c r="AE126" s="38"/>
    </row>
    <row r="127" s="43" customFormat="true" ht="29.25" hidden="false" customHeight="true" outlineLevel="0" collapsed="false">
      <c r="A127" s="31" t="n">
        <v>120</v>
      </c>
      <c r="B127" s="32"/>
      <c r="C127" s="31"/>
      <c r="D127" s="31"/>
      <c r="E127" s="33"/>
      <c r="F127" s="33"/>
      <c r="G127" s="35"/>
      <c r="H127" s="31"/>
      <c r="I127" s="31"/>
      <c r="J127" s="48"/>
      <c r="K127" s="48"/>
      <c r="L127" s="38"/>
      <c r="M127" s="39" t="n">
        <f aca="false">IF(K127="",0,IF(K127&gt;=J127,INT(YEARFRAC(DATE(2020,7,11),K127,1)),INT(YEARFRAC(DATE(2020,7,11),J127,1))))-IF(AD127="",0,AD127)</f>
        <v>0</v>
      </c>
      <c r="N127" s="39" t="n">
        <f aca="false">L127+M127</f>
        <v>0</v>
      </c>
      <c r="O127" s="31"/>
      <c r="P127" s="40"/>
      <c r="Q127" s="31"/>
      <c r="R127" s="49"/>
      <c r="S127" s="49"/>
      <c r="T127" s="31"/>
      <c r="U127" s="31"/>
      <c r="V127" s="41" t="n">
        <f aca="false">IF(N127&gt;=8,500,IF(N127&gt;=5,400,IF(N127&gt;=3,200,IF(N127&gt;=1,100,0))))</f>
        <v>0</v>
      </c>
      <c r="W127" s="41" t="n">
        <f aca="false">V127*12</f>
        <v>0</v>
      </c>
      <c r="X127" s="41" t="n">
        <f aca="false">IF(U127="是",V127/2,0)</f>
        <v>0</v>
      </c>
      <c r="Y127" s="42" t="str">
        <f aca="false">IF(T127="","",VLOOKUP(T127,[1]Sheet1!$A$1:$B$16,2,0))</f>
        <v/>
      </c>
      <c r="Z127" s="42" t="n">
        <f aca="false">IF(O127="研究生及以上",200,0)</f>
        <v>0</v>
      </c>
      <c r="AA127" s="42" t="n">
        <f aca="false">SUM(X127:Z127)</f>
        <v>0</v>
      </c>
      <c r="AB127" s="41" t="n">
        <f aca="false">AA127*12</f>
        <v>0</v>
      </c>
      <c r="AC127" s="41" t="n">
        <f aca="false">IF(M127=0,0,IF(AND(H127="幼儿园",OR(O127="小学",O127="初中",O127="高中",O127="中专")),0,IF(AND(H127&lt;&gt;"幼儿园",OR(O127="小学",O127="初中",O127="高中",O127="中专",O127="大专")),0,IF(AND(P127&gt;1,Q127="是",R127="是",S127="是"),W127+AB127,"0"))))</f>
        <v>0</v>
      </c>
      <c r="AD127" s="31"/>
      <c r="AE127" s="38"/>
    </row>
    <row r="128" s="43" customFormat="true" ht="29.25" hidden="false" customHeight="true" outlineLevel="0" collapsed="false">
      <c r="A128" s="31" t="n">
        <v>121</v>
      </c>
      <c r="B128" s="32"/>
      <c r="C128" s="31"/>
      <c r="D128" s="31"/>
      <c r="E128" s="33"/>
      <c r="F128" s="33"/>
      <c r="G128" s="35"/>
      <c r="H128" s="31"/>
      <c r="I128" s="31"/>
      <c r="J128" s="37"/>
      <c r="K128" s="37"/>
      <c r="L128" s="38"/>
      <c r="M128" s="39" t="n">
        <f aca="false">IF(K128="",0,IF(K128&gt;=J128,INT(YEARFRAC(DATE(2020,7,11),K128,1)),INT(YEARFRAC(DATE(2020,7,11),J128,1))))-IF(AD128="",0,AD128)</f>
        <v>0</v>
      </c>
      <c r="N128" s="39" t="n">
        <f aca="false">L128+M128</f>
        <v>0</v>
      </c>
      <c r="O128" s="31"/>
      <c r="P128" s="40"/>
      <c r="Q128" s="31"/>
      <c r="R128" s="49"/>
      <c r="S128" s="49"/>
      <c r="T128" s="31"/>
      <c r="U128" s="31"/>
      <c r="V128" s="41" t="n">
        <f aca="false">IF(N128&gt;=8,500,IF(N128&gt;=5,400,IF(N128&gt;=3,200,IF(N128&gt;=1,100,0))))</f>
        <v>0</v>
      </c>
      <c r="W128" s="41" t="n">
        <f aca="false">V128*12</f>
        <v>0</v>
      </c>
      <c r="X128" s="41" t="n">
        <f aca="false">IF(U128="是",V128/2,0)</f>
        <v>0</v>
      </c>
      <c r="Y128" s="42" t="str">
        <f aca="false">IF(T128="","",VLOOKUP(T128,[1]Sheet1!$A$1:$B$16,2,0))</f>
        <v/>
      </c>
      <c r="Z128" s="42" t="n">
        <f aca="false">IF(O128="研究生及以上",200,0)</f>
        <v>0</v>
      </c>
      <c r="AA128" s="42" t="n">
        <f aca="false">SUM(X128:Z128)</f>
        <v>0</v>
      </c>
      <c r="AB128" s="41" t="n">
        <f aca="false">AA128*12</f>
        <v>0</v>
      </c>
      <c r="AC128" s="41" t="n">
        <f aca="false">IF(M128=0,0,IF(AND(H128="幼儿园",OR(O128="小学",O128="初中",O128="高中",O128="中专")),0,IF(AND(H128&lt;&gt;"幼儿园",OR(O128="小学",O128="初中",O128="高中",O128="中专",O128="大专")),0,IF(AND(P128&gt;1,Q128="是",R128="是",S128="是"),W128+AB128,"0"))))</f>
        <v>0</v>
      </c>
      <c r="AD128" s="31"/>
      <c r="AE128" s="38"/>
    </row>
    <row r="129" s="43" customFormat="true" ht="29.25" hidden="false" customHeight="true" outlineLevel="0" collapsed="false">
      <c r="A129" s="31" t="n">
        <v>122</v>
      </c>
      <c r="B129" s="32"/>
      <c r="C129" s="31"/>
      <c r="D129" s="31"/>
      <c r="E129" s="33"/>
      <c r="F129" s="33"/>
      <c r="G129" s="35"/>
      <c r="H129" s="31"/>
      <c r="I129" s="31"/>
      <c r="J129" s="37"/>
      <c r="K129" s="37"/>
      <c r="L129" s="38"/>
      <c r="M129" s="39" t="n">
        <f aca="false">IF(K129="",0,IF(K129&gt;=J129,INT(YEARFRAC(DATE(2020,7,11),K129,1)),INT(YEARFRAC(DATE(2020,7,11),J129,1))))-IF(AD129="",0,AD129)</f>
        <v>0</v>
      </c>
      <c r="N129" s="39" t="n">
        <f aca="false">L129+M129</f>
        <v>0</v>
      </c>
      <c r="O129" s="31"/>
      <c r="P129" s="40"/>
      <c r="Q129" s="31"/>
      <c r="R129" s="49"/>
      <c r="S129" s="49"/>
      <c r="T129" s="31"/>
      <c r="U129" s="31"/>
      <c r="V129" s="41" t="n">
        <f aca="false">IF(N129&gt;=8,500,IF(N129&gt;=5,400,IF(N129&gt;=3,200,IF(N129&gt;=1,100,0))))</f>
        <v>0</v>
      </c>
      <c r="W129" s="41" t="n">
        <f aca="false">V129*12</f>
        <v>0</v>
      </c>
      <c r="X129" s="41" t="n">
        <f aca="false">IF(U129="是",V129/2,0)</f>
        <v>0</v>
      </c>
      <c r="Y129" s="42" t="str">
        <f aca="false">IF(T129="","",VLOOKUP(T129,[1]Sheet1!$A$1:$B$16,2,0))</f>
        <v/>
      </c>
      <c r="Z129" s="42" t="n">
        <f aca="false">IF(O129="研究生及以上",200,0)</f>
        <v>0</v>
      </c>
      <c r="AA129" s="42" t="n">
        <f aca="false">SUM(X129:Z129)</f>
        <v>0</v>
      </c>
      <c r="AB129" s="41" t="n">
        <f aca="false">AA129*12</f>
        <v>0</v>
      </c>
      <c r="AC129" s="41" t="n">
        <f aca="false">IF(M129=0,0,IF(AND(H129="幼儿园",OR(O129="小学",O129="初中",O129="高中",O129="中专")),0,IF(AND(H129&lt;&gt;"幼儿园",OR(O129="小学",O129="初中",O129="高中",O129="中专",O129="大专")),0,IF(AND(P129&gt;1,Q129="是",R129="是",S129="是"),W129+AB129,"0"))))</f>
        <v>0</v>
      </c>
      <c r="AD129" s="31"/>
      <c r="AE129" s="38"/>
    </row>
    <row r="130" s="43" customFormat="true" ht="29.25" hidden="false" customHeight="true" outlineLevel="0" collapsed="false">
      <c r="A130" s="31" t="n">
        <v>123</v>
      </c>
      <c r="B130" s="32"/>
      <c r="C130" s="31"/>
      <c r="D130" s="31"/>
      <c r="E130" s="33"/>
      <c r="F130" s="33"/>
      <c r="G130" s="35"/>
      <c r="H130" s="31"/>
      <c r="I130" s="31"/>
      <c r="J130" s="48"/>
      <c r="K130" s="48"/>
      <c r="L130" s="38"/>
      <c r="M130" s="39" t="n">
        <f aca="false">IF(K130="",0,IF(K130&gt;=J130,INT(YEARFRAC(DATE(2020,7,11),K130,1)),INT(YEARFRAC(DATE(2020,7,11),J130,1))))-IF(AD130="",0,AD130)</f>
        <v>0</v>
      </c>
      <c r="N130" s="39" t="n">
        <f aca="false">L130+M130</f>
        <v>0</v>
      </c>
      <c r="O130" s="31"/>
      <c r="P130" s="40"/>
      <c r="Q130" s="31"/>
      <c r="R130" s="49"/>
      <c r="S130" s="49"/>
      <c r="T130" s="31"/>
      <c r="U130" s="31"/>
      <c r="V130" s="41" t="n">
        <f aca="false">IF(N130&gt;=8,500,IF(N130&gt;=5,400,IF(N130&gt;=3,200,IF(N130&gt;=1,100,0))))</f>
        <v>0</v>
      </c>
      <c r="W130" s="41" t="n">
        <f aca="false">V130*12</f>
        <v>0</v>
      </c>
      <c r="X130" s="41" t="n">
        <f aca="false">IF(U130="是",V130/2,0)</f>
        <v>0</v>
      </c>
      <c r="Y130" s="42" t="str">
        <f aca="false">IF(T130="","",VLOOKUP(T130,[1]Sheet1!$A$1:$B$16,2,0))</f>
        <v/>
      </c>
      <c r="Z130" s="42" t="n">
        <f aca="false">IF(O130="研究生及以上",200,0)</f>
        <v>0</v>
      </c>
      <c r="AA130" s="42" t="n">
        <f aca="false">SUM(X130:Z130)</f>
        <v>0</v>
      </c>
      <c r="AB130" s="41" t="n">
        <f aca="false">AA130*12</f>
        <v>0</v>
      </c>
      <c r="AC130" s="41" t="n">
        <f aca="false">IF(M130=0,0,IF(AND(H130="幼儿园",OR(O130="小学",O130="初中",O130="高中",O130="中专")),0,IF(AND(H130&lt;&gt;"幼儿园",OR(O130="小学",O130="初中",O130="高中",O130="中专",O130="大专")),0,IF(AND(P130&gt;1,Q130="是",R130="是",S130="是"),W130+AB130,"0"))))</f>
        <v>0</v>
      </c>
      <c r="AD130" s="31"/>
      <c r="AE130" s="38"/>
    </row>
    <row r="131" s="43" customFormat="true" ht="29.25" hidden="false" customHeight="true" outlineLevel="0" collapsed="false">
      <c r="A131" s="31" t="n">
        <v>124</v>
      </c>
      <c r="B131" s="32"/>
      <c r="C131" s="31"/>
      <c r="D131" s="31"/>
      <c r="E131" s="33"/>
      <c r="F131" s="33"/>
      <c r="G131" s="35"/>
      <c r="H131" s="31"/>
      <c r="I131" s="31"/>
      <c r="J131" s="37"/>
      <c r="K131" s="37"/>
      <c r="L131" s="38"/>
      <c r="M131" s="39" t="n">
        <f aca="false">IF(K131="",0,IF(K131&gt;=J131,INT(YEARFRAC(DATE(2020,7,11),K131,1)),INT(YEARFRAC(DATE(2020,7,11),J131,1))))-IF(AD131="",0,AD131)</f>
        <v>0</v>
      </c>
      <c r="N131" s="39" t="n">
        <f aca="false">L131+M131</f>
        <v>0</v>
      </c>
      <c r="O131" s="31"/>
      <c r="P131" s="40"/>
      <c r="Q131" s="31"/>
      <c r="R131" s="49"/>
      <c r="S131" s="49"/>
      <c r="T131" s="31"/>
      <c r="U131" s="31"/>
      <c r="V131" s="41" t="n">
        <f aca="false">IF(N131&gt;=8,500,IF(N131&gt;=5,400,IF(N131&gt;=3,200,IF(N131&gt;=1,100,0))))</f>
        <v>0</v>
      </c>
      <c r="W131" s="41" t="n">
        <f aca="false">V131*12</f>
        <v>0</v>
      </c>
      <c r="X131" s="41" t="n">
        <f aca="false">IF(U131="是",V131/2,0)</f>
        <v>0</v>
      </c>
      <c r="Y131" s="42" t="str">
        <f aca="false">IF(T131="","",VLOOKUP(T131,[1]Sheet1!$A$1:$B$16,2,0))</f>
        <v/>
      </c>
      <c r="Z131" s="42" t="n">
        <f aca="false">IF(O131="研究生及以上",200,0)</f>
        <v>0</v>
      </c>
      <c r="AA131" s="42" t="n">
        <f aca="false">SUM(X131:Z131)</f>
        <v>0</v>
      </c>
      <c r="AB131" s="41" t="n">
        <f aca="false">AA131*12</f>
        <v>0</v>
      </c>
      <c r="AC131" s="41" t="n">
        <f aca="false">IF(M131=0,0,IF(AND(H131="幼儿园",OR(O131="小学",O131="初中",O131="高中",O131="中专")),0,IF(AND(H131&lt;&gt;"幼儿园",OR(O131="小学",O131="初中",O131="高中",O131="中专",O131="大专")),0,IF(AND(P131&gt;1,Q131="是",R131="是",S131="是"),W131+AB131,"0"))))</f>
        <v>0</v>
      </c>
      <c r="AD131" s="31"/>
      <c r="AE131" s="38"/>
    </row>
    <row r="132" s="43" customFormat="true" ht="29.25" hidden="false" customHeight="true" outlineLevel="0" collapsed="false">
      <c r="A132" s="31" t="n">
        <v>125</v>
      </c>
      <c r="B132" s="32"/>
      <c r="C132" s="31"/>
      <c r="D132" s="31"/>
      <c r="E132" s="33"/>
      <c r="F132" s="33"/>
      <c r="G132" s="35"/>
      <c r="H132" s="31"/>
      <c r="I132" s="31"/>
      <c r="J132" s="48"/>
      <c r="K132" s="48"/>
      <c r="L132" s="38"/>
      <c r="M132" s="39" t="n">
        <f aca="false">IF(K132="",0,IF(K132&gt;=J132,INT(YEARFRAC(DATE(2020,7,11),K132,1)),INT(YEARFRAC(DATE(2020,7,11),J132,1))))-IF(AD132="",0,AD132)</f>
        <v>0</v>
      </c>
      <c r="N132" s="39" t="n">
        <f aca="false">L132+M132</f>
        <v>0</v>
      </c>
      <c r="O132" s="31"/>
      <c r="P132" s="40"/>
      <c r="Q132" s="31"/>
      <c r="R132" s="49"/>
      <c r="S132" s="49"/>
      <c r="T132" s="31"/>
      <c r="U132" s="31"/>
      <c r="V132" s="41" t="n">
        <f aca="false">IF(N132&gt;=8,500,IF(N132&gt;=5,400,IF(N132&gt;=3,200,IF(N132&gt;=1,100,0))))</f>
        <v>0</v>
      </c>
      <c r="W132" s="41" t="n">
        <f aca="false">V132*12</f>
        <v>0</v>
      </c>
      <c r="X132" s="41" t="n">
        <f aca="false">IF(U132="是",V132/2,0)</f>
        <v>0</v>
      </c>
      <c r="Y132" s="42" t="str">
        <f aca="false">IF(T132="","",VLOOKUP(T132,[1]Sheet1!$A$1:$B$16,2,0))</f>
        <v/>
      </c>
      <c r="Z132" s="42" t="n">
        <f aca="false">IF(O132="研究生及以上",200,0)</f>
        <v>0</v>
      </c>
      <c r="AA132" s="42" t="n">
        <f aca="false">SUM(X132:Z132)</f>
        <v>0</v>
      </c>
      <c r="AB132" s="41" t="n">
        <f aca="false">AA132*12</f>
        <v>0</v>
      </c>
      <c r="AC132" s="41" t="n">
        <f aca="false">IF(M132=0,0,IF(AND(H132="幼儿园",OR(O132="小学",O132="初中",O132="高中",O132="中专")),0,IF(AND(H132&lt;&gt;"幼儿园",OR(O132="小学",O132="初中",O132="高中",O132="中专",O132="大专")),0,IF(AND(P132&gt;1,Q132="是",R132="是",S132="是"),W132+AB132,"0"))))</f>
        <v>0</v>
      </c>
      <c r="AD132" s="31"/>
      <c r="AE132" s="38"/>
    </row>
    <row r="133" s="43" customFormat="true" ht="29.25" hidden="false" customHeight="true" outlineLevel="0" collapsed="false">
      <c r="A133" s="31" t="n">
        <v>126</v>
      </c>
      <c r="B133" s="32"/>
      <c r="C133" s="31"/>
      <c r="D133" s="31"/>
      <c r="E133" s="33"/>
      <c r="F133" s="33"/>
      <c r="G133" s="35"/>
      <c r="H133" s="31"/>
      <c r="I133" s="31"/>
      <c r="J133" s="48"/>
      <c r="K133" s="48"/>
      <c r="L133" s="38"/>
      <c r="M133" s="39" t="n">
        <f aca="false">IF(K133="",0,IF(K133&gt;=J133,INT(YEARFRAC(DATE(2020,7,11),K133,1)),INT(YEARFRAC(DATE(2020,7,11),J133,1))))-IF(AD133="",0,AD133)</f>
        <v>0</v>
      </c>
      <c r="N133" s="39" t="n">
        <f aca="false">L133+M133</f>
        <v>0</v>
      </c>
      <c r="O133" s="31"/>
      <c r="P133" s="40"/>
      <c r="Q133" s="31"/>
      <c r="R133" s="49"/>
      <c r="S133" s="49"/>
      <c r="T133" s="31"/>
      <c r="U133" s="31"/>
      <c r="V133" s="41" t="n">
        <f aca="false">IF(N133&gt;=8,500,IF(N133&gt;=5,400,IF(N133&gt;=3,200,IF(N133&gt;=1,100,0))))</f>
        <v>0</v>
      </c>
      <c r="W133" s="41" t="n">
        <f aca="false">V133*12</f>
        <v>0</v>
      </c>
      <c r="X133" s="41" t="n">
        <f aca="false">IF(U133="是",V133/2,0)</f>
        <v>0</v>
      </c>
      <c r="Y133" s="42" t="str">
        <f aca="false">IF(T133="","",VLOOKUP(T133,[1]Sheet1!$A$1:$B$16,2,0))</f>
        <v/>
      </c>
      <c r="Z133" s="42" t="n">
        <f aca="false">IF(O133="研究生及以上",200,0)</f>
        <v>0</v>
      </c>
      <c r="AA133" s="42" t="n">
        <f aca="false">SUM(X133:Z133)</f>
        <v>0</v>
      </c>
      <c r="AB133" s="41" t="n">
        <f aca="false">AA133*12</f>
        <v>0</v>
      </c>
      <c r="AC133" s="41" t="n">
        <f aca="false">IF(M133=0,0,IF(AND(H133="幼儿园",OR(O133="小学",O133="初中",O133="高中",O133="中专")),0,IF(AND(H133&lt;&gt;"幼儿园",OR(O133="小学",O133="初中",O133="高中",O133="中专",O133="大专")),0,IF(AND(P133&gt;1,Q133="是",R133="是",S133="是"),W133+AB133,"0"))))</f>
        <v>0</v>
      </c>
      <c r="AD133" s="31"/>
      <c r="AE133" s="38"/>
    </row>
    <row r="134" s="43" customFormat="true" ht="29.25" hidden="false" customHeight="true" outlineLevel="0" collapsed="false">
      <c r="A134" s="31" t="n">
        <v>127</v>
      </c>
      <c r="B134" s="32"/>
      <c r="C134" s="31"/>
      <c r="D134" s="31"/>
      <c r="E134" s="33"/>
      <c r="F134" s="33"/>
      <c r="G134" s="35"/>
      <c r="H134" s="31"/>
      <c r="I134" s="31"/>
      <c r="J134" s="48"/>
      <c r="K134" s="48"/>
      <c r="L134" s="38"/>
      <c r="M134" s="39" t="n">
        <f aca="false">IF(K134="",0,IF(K134&gt;=J134,INT(YEARFRAC(DATE(2020,7,11),K134,1)),INT(YEARFRAC(DATE(2020,7,11),J134,1))))-IF(AD134="",0,AD134)</f>
        <v>0</v>
      </c>
      <c r="N134" s="39" t="n">
        <f aca="false">L134+M134</f>
        <v>0</v>
      </c>
      <c r="O134" s="31"/>
      <c r="P134" s="40"/>
      <c r="Q134" s="31"/>
      <c r="R134" s="49"/>
      <c r="S134" s="49"/>
      <c r="T134" s="31"/>
      <c r="U134" s="31"/>
      <c r="V134" s="41" t="n">
        <f aca="false">IF(N134&gt;=8,500,IF(N134&gt;=5,400,IF(N134&gt;=3,200,IF(N134&gt;=1,100,0))))</f>
        <v>0</v>
      </c>
      <c r="W134" s="41" t="n">
        <f aca="false">V134*12</f>
        <v>0</v>
      </c>
      <c r="X134" s="41" t="n">
        <f aca="false">IF(U134="是",V134/2,0)</f>
        <v>0</v>
      </c>
      <c r="Y134" s="42" t="str">
        <f aca="false">IF(T134="","",VLOOKUP(T134,[1]Sheet1!$A$1:$B$16,2,0))</f>
        <v/>
      </c>
      <c r="Z134" s="42" t="n">
        <f aca="false">IF(O134="研究生及以上",200,0)</f>
        <v>0</v>
      </c>
      <c r="AA134" s="42" t="n">
        <f aca="false">SUM(X134:Z134)</f>
        <v>0</v>
      </c>
      <c r="AB134" s="41" t="n">
        <f aca="false">AA134*12</f>
        <v>0</v>
      </c>
      <c r="AC134" s="41" t="n">
        <f aca="false">IF(M134=0,0,IF(AND(H134="幼儿园",OR(O134="小学",O134="初中",O134="高中",O134="中专")),0,IF(AND(H134&lt;&gt;"幼儿园",OR(O134="小学",O134="初中",O134="高中",O134="中专",O134="大专")),0,IF(AND(P134&gt;1,Q134="是",R134="是",S134="是"),W134+AB134,"0"))))</f>
        <v>0</v>
      </c>
      <c r="AD134" s="31"/>
      <c r="AE134" s="38"/>
    </row>
    <row r="135" s="43" customFormat="true" ht="29.25" hidden="false" customHeight="true" outlineLevel="0" collapsed="false">
      <c r="A135" s="31" t="n">
        <v>128</v>
      </c>
      <c r="B135" s="32"/>
      <c r="C135" s="49"/>
      <c r="D135" s="31"/>
      <c r="E135" s="33"/>
      <c r="F135" s="33"/>
      <c r="G135" s="65"/>
      <c r="H135" s="49"/>
      <c r="I135" s="49"/>
      <c r="J135" s="37"/>
      <c r="K135" s="37"/>
      <c r="L135" s="67"/>
      <c r="M135" s="39" t="n">
        <f aca="false">IF(K135="",0,IF(K135&gt;=J135,INT(YEARFRAC(DATE(2020,7,11),K135,1)),INT(YEARFRAC(DATE(2020,7,11),J135,1))))-IF(AD135="",0,AD135)</f>
        <v>0</v>
      </c>
      <c r="N135" s="39" t="n">
        <f aca="false">L135+M135</f>
        <v>0</v>
      </c>
      <c r="O135" s="57"/>
      <c r="P135" s="70"/>
      <c r="Q135" s="50"/>
      <c r="R135" s="50"/>
      <c r="S135" s="50"/>
      <c r="T135" s="57"/>
      <c r="U135" s="57"/>
      <c r="V135" s="41" t="n">
        <f aca="false">IF(N135&gt;=8,500,IF(N135&gt;=5,400,IF(N135&gt;=3,200,IF(N135&gt;=1,100,0))))</f>
        <v>0</v>
      </c>
      <c r="W135" s="41" t="n">
        <f aca="false">V135*12</f>
        <v>0</v>
      </c>
      <c r="X135" s="41" t="n">
        <f aca="false">IF(U135="是",V135/2,0)</f>
        <v>0</v>
      </c>
      <c r="Y135" s="42" t="str">
        <f aca="false">IF(T135="","",VLOOKUP(T135,[1]Sheet1!$A$1:$B$16,2,0))</f>
        <v/>
      </c>
      <c r="Z135" s="42" t="n">
        <f aca="false">IF(O135="研究生及以上",200,0)</f>
        <v>0</v>
      </c>
      <c r="AA135" s="42" t="n">
        <f aca="false">SUM(X135:Z135)</f>
        <v>0</v>
      </c>
      <c r="AB135" s="41" t="n">
        <f aca="false">AA135*12</f>
        <v>0</v>
      </c>
      <c r="AC135" s="41" t="n">
        <f aca="false">IF(M135=0,0,IF(AND(H135="幼儿园",OR(O135="小学",O135="初中",O135="高中",O135="中专")),0,IF(AND(H135&lt;&gt;"幼儿园",OR(O135="小学",O135="初中",O135="高中",O135="中专",O135="大专")),0,IF(AND(P135&gt;1,Q135="是",R135="是",S135="是"),W135+AB135,"0"))))</f>
        <v>0</v>
      </c>
      <c r="AD135" s="31"/>
      <c r="AE135" s="38"/>
    </row>
    <row r="136" s="43" customFormat="true" ht="29.25" hidden="false" customHeight="true" outlineLevel="0" collapsed="false">
      <c r="A136" s="31" t="n">
        <v>129</v>
      </c>
      <c r="B136" s="32"/>
      <c r="C136" s="49"/>
      <c r="D136" s="49"/>
      <c r="E136" s="33"/>
      <c r="F136" s="33"/>
      <c r="G136" s="65"/>
      <c r="H136" s="49"/>
      <c r="I136" s="49"/>
      <c r="J136" s="37"/>
      <c r="K136" s="37"/>
      <c r="L136" s="67"/>
      <c r="M136" s="39" t="n">
        <f aca="false">IF(K136="",0,IF(K136&gt;=J136,INT(YEARFRAC(DATE(2020,7,11),K136,1)),INT(YEARFRAC(DATE(2020,7,11),J136,1))))-IF(AD136="",0,AD136)</f>
        <v>0</v>
      </c>
      <c r="N136" s="39" t="n">
        <f aca="false">L136+M136</f>
        <v>0</v>
      </c>
      <c r="O136" s="57"/>
      <c r="P136" s="70"/>
      <c r="Q136" s="50"/>
      <c r="R136" s="57"/>
      <c r="S136" s="57"/>
      <c r="T136" s="57"/>
      <c r="U136" s="57"/>
      <c r="V136" s="41" t="n">
        <f aca="false">IF(N136&gt;=8,500,IF(N136&gt;=5,400,IF(N136&gt;=3,200,IF(N136&gt;=1,100,0))))</f>
        <v>0</v>
      </c>
      <c r="W136" s="41" t="n">
        <f aca="false">V136*12</f>
        <v>0</v>
      </c>
      <c r="X136" s="41" t="n">
        <f aca="false">IF(U136="是",V136/2,0)</f>
        <v>0</v>
      </c>
      <c r="Y136" s="42" t="str">
        <f aca="false">IF(T136="","",VLOOKUP(T136,[1]Sheet1!$A$1:$B$16,2,0))</f>
        <v/>
      </c>
      <c r="Z136" s="42" t="n">
        <f aca="false">IF(O136="研究生及以上",200,0)</f>
        <v>0</v>
      </c>
      <c r="AA136" s="42" t="n">
        <f aca="false">SUM(X136:Z136)</f>
        <v>0</v>
      </c>
      <c r="AB136" s="41" t="n">
        <f aca="false">AA136*12</f>
        <v>0</v>
      </c>
      <c r="AC136" s="41" t="n">
        <f aca="false">IF(M136=0,0,IF(AND(H136="幼儿园",OR(O136="小学",O136="初中",O136="高中",O136="中专")),0,IF(AND(H136&lt;&gt;"幼儿园",OR(O136="小学",O136="初中",O136="高中",O136="中专",O136="大专")),0,IF(AND(P136&gt;1,Q136="是",R136="是",S136="是"),W136+AB136,"0"))))</f>
        <v>0</v>
      </c>
      <c r="AD136" s="31"/>
      <c r="AE136" s="38"/>
    </row>
    <row r="137" s="43" customFormat="true" ht="29.25" hidden="false" customHeight="true" outlineLevel="0" collapsed="false">
      <c r="A137" s="31" t="n">
        <v>130</v>
      </c>
      <c r="B137" s="32"/>
      <c r="C137" s="49"/>
      <c r="D137" s="31"/>
      <c r="E137" s="33"/>
      <c r="F137" s="33"/>
      <c r="G137" s="65"/>
      <c r="H137" s="58"/>
      <c r="I137" s="49"/>
      <c r="J137" s="37"/>
      <c r="K137" s="37"/>
      <c r="L137" s="67"/>
      <c r="M137" s="39" t="n">
        <f aca="false">IF(K137="",0,IF(K137&gt;=J137,INT(YEARFRAC(DATE(2020,7,11),K137,1)),INT(YEARFRAC(DATE(2020,7,11),J137,1))))-IF(AD137="",0,AD137)</f>
        <v>0</v>
      </c>
      <c r="N137" s="39" t="n">
        <f aca="false">L137+M137</f>
        <v>0</v>
      </c>
      <c r="O137" s="57"/>
      <c r="P137" s="70"/>
      <c r="Q137" s="50"/>
      <c r="R137" s="50"/>
      <c r="S137" s="50"/>
      <c r="T137" s="57"/>
      <c r="U137" s="57"/>
      <c r="V137" s="41" t="n">
        <f aca="false">IF(N137&gt;=8,500,IF(N137&gt;=5,400,IF(N137&gt;=3,200,IF(N137&gt;=1,100,0))))</f>
        <v>0</v>
      </c>
      <c r="W137" s="41" t="n">
        <f aca="false">V137*12</f>
        <v>0</v>
      </c>
      <c r="X137" s="41" t="n">
        <f aca="false">IF(U137="是",V137/2,0)</f>
        <v>0</v>
      </c>
      <c r="Y137" s="42" t="str">
        <f aca="false">IF(T137="","",VLOOKUP(T137,[1]Sheet1!$A$1:$B$16,2,0))</f>
        <v/>
      </c>
      <c r="Z137" s="42" t="n">
        <f aca="false">IF(O137="研究生及以上",200,0)</f>
        <v>0</v>
      </c>
      <c r="AA137" s="42" t="n">
        <f aca="false">SUM(X137:Z137)</f>
        <v>0</v>
      </c>
      <c r="AB137" s="41" t="n">
        <f aca="false">AA137*12</f>
        <v>0</v>
      </c>
      <c r="AC137" s="41" t="n">
        <f aca="false">IF(M137=0,0,IF(AND(H137="幼儿园",OR(O137="小学",O137="初中",O137="高中",O137="中专")),0,IF(AND(H137&lt;&gt;"幼儿园",OR(O137="小学",O137="初中",O137="高中",O137="中专",O137="大专")),0,IF(AND(P137&gt;1,Q137="是",R137="是",S137="是"),W137+AB137,"0"))))</f>
        <v>0</v>
      </c>
      <c r="AD137" s="31"/>
      <c r="AE137" s="38"/>
    </row>
    <row r="138" s="43" customFormat="true" ht="29.25" hidden="false" customHeight="true" outlineLevel="0" collapsed="false">
      <c r="A138" s="31" t="n">
        <v>131</v>
      </c>
      <c r="B138" s="32"/>
      <c r="C138" s="38"/>
      <c r="D138" s="38"/>
      <c r="E138" s="33"/>
      <c r="F138" s="33"/>
      <c r="G138" s="35"/>
      <c r="H138" s="31"/>
      <c r="I138" s="31"/>
      <c r="J138" s="37"/>
      <c r="K138" s="37"/>
      <c r="L138" s="38"/>
      <c r="M138" s="39" t="n">
        <f aca="false">IF(K138="",0,IF(K138&gt;=J138,INT(YEARFRAC(DATE(2020,7,11),K138,1)),INT(YEARFRAC(DATE(2020,7,11),J138,1))))-IF(AD138="",0,AD138)</f>
        <v>0</v>
      </c>
      <c r="N138" s="39" t="n">
        <f aca="false">L138+M138</f>
        <v>0</v>
      </c>
      <c r="O138" s="31"/>
      <c r="P138" s="40"/>
      <c r="Q138" s="31"/>
      <c r="R138" s="31"/>
      <c r="S138" s="31"/>
      <c r="T138" s="31"/>
      <c r="U138" s="31"/>
      <c r="V138" s="41" t="n">
        <f aca="false">IF(N138&gt;=8,500,IF(N138&gt;=5,400,IF(N138&gt;=3,200,IF(N138&gt;=1,100,0))))</f>
        <v>0</v>
      </c>
      <c r="W138" s="41" t="n">
        <f aca="false">V138*12</f>
        <v>0</v>
      </c>
      <c r="X138" s="41" t="n">
        <f aca="false">IF(U138="是",V138/2,0)</f>
        <v>0</v>
      </c>
      <c r="Y138" s="42" t="str">
        <f aca="false">IF(T138="","",VLOOKUP(T138,[1]Sheet1!$A$1:$B$16,2,0))</f>
        <v/>
      </c>
      <c r="Z138" s="42" t="n">
        <f aca="false">IF(O138="研究生及以上",200,0)</f>
        <v>0</v>
      </c>
      <c r="AA138" s="42" t="n">
        <f aca="false">SUM(X138:Z138)</f>
        <v>0</v>
      </c>
      <c r="AB138" s="41" t="n">
        <f aca="false">AA138*12</f>
        <v>0</v>
      </c>
      <c r="AC138" s="41" t="n">
        <f aca="false">IF(M138=0,0,IF(AND(H138="幼儿园",OR(O138="小学",O138="初中",O138="高中",O138="中专")),0,IF(AND(H138&lt;&gt;"幼儿园",OR(O138="小学",O138="初中",O138="高中",O138="中专",O138="大专")),0,IF(AND(P138&gt;1,Q138="是",R138="是",S138="是"),W138+AB138,"0"))))</f>
        <v>0</v>
      </c>
      <c r="AD138" s="31"/>
      <c r="AE138" s="38"/>
    </row>
    <row r="139" s="43" customFormat="true" ht="29.25" hidden="false" customHeight="true" outlineLevel="0" collapsed="false">
      <c r="A139" s="31" t="n">
        <v>132</v>
      </c>
      <c r="B139" s="32"/>
      <c r="C139" s="38"/>
      <c r="D139" s="38"/>
      <c r="E139" s="33"/>
      <c r="F139" s="33"/>
      <c r="G139" s="35"/>
      <c r="H139" s="31"/>
      <c r="I139" s="31"/>
      <c r="J139" s="37"/>
      <c r="K139" s="37"/>
      <c r="L139" s="38"/>
      <c r="M139" s="39" t="n">
        <f aca="false">IF(K139="",0,IF(K139&gt;=J139,INT(YEARFRAC(DATE(2020,7,11),K139,1)),INT(YEARFRAC(DATE(2020,7,11),J139,1))))-IF(AD139="",0,AD139)</f>
        <v>0</v>
      </c>
      <c r="N139" s="39" t="n">
        <f aca="false">L139+M139</f>
        <v>0</v>
      </c>
      <c r="O139" s="31"/>
      <c r="P139" s="40"/>
      <c r="Q139" s="31"/>
      <c r="R139" s="49"/>
      <c r="S139" s="49"/>
      <c r="T139" s="31"/>
      <c r="U139" s="31"/>
      <c r="V139" s="41" t="n">
        <f aca="false">IF(N139&gt;=8,500,IF(N139&gt;=5,400,IF(N139&gt;=3,200,IF(N139&gt;=1,100,0))))</f>
        <v>0</v>
      </c>
      <c r="W139" s="41" t="n">
        <f aca="false">V139*12</f>
        <v>0</v>
      </c>
      <c r="X139" s="41" t="n">
        <f aca="false">IF(U139="是",V139/2,0)</f>
        <v>0</v>
      </c>
      <c r="Y139" s="42" t="str">
        <f aca="false">IF(T139="","",VLOOKUP(T139,[1]Sheet1!$A$1:$B$16,2,0))</f>
        <v/>
      </c>
      <c r="Z139" s="42" t="n">
        <f aca="false">IF(O139="研究生及以上",200,0)</f>
        <v>0</v>
      </c>
      <c r="AA139" s="42" t="n">
        <f aca="false">SUM(X139:Z139)</f>
        <v>0</v>
      </c>
      <c r="AB139" s="41" t="n">
        <f aca="false">AA139*12</f>
        <v>0</v>
      </c>
      <c r="AC139" s="41" t="n">
        <f aca="false">IF(M139=0,0,IF(AND(H139="幼儿园",OR(O139="小学",O139="初中",O139="高中",O139="中专")),0,IF(AND(H139&lt;&gt;"幼儿园",OR(O139="小学",O139="初中",O139="高中",O139="中专",O139="大专")),0,IF(AND(P139&gt;1,Q139="是",R139="是",S139="是"),W139+AB139,"0"))))</f>
        <v>0</v>
      </c>
      <c r="AD139" s="31"/>
      <c r="AE139" s="38"/>
    </row>
    <row r="140" s="43" customFormat="true" ht="29.25" hidden="false" customHeight="true" outlineLevel="0" collapsed="false">
      <c r="A140" s="31" t="n">
        <v>133</v>
      </c>
      <c r="B140" s="32"/>
      <c r="C140" s="38"/>
      <c r="D140" s="38"/>
      <c r="E140" s="33"/>
      <c r="F140" s="33"/>
      <c r="G140" s="35"/>
      <c r="H140" s="31"/>
      <c r="I140" s="31"/>
      <c r="J140" s="37"/>
      <c r="K140" s="37"/>
      <c r="L140" s="38"/>
      <c r="M140" s="39" t="n">
        <f aca="false">IF(K140="",0,IF(K140&gt;=J140,INT(YEARFRAC(DATE(2020,7,11),K140,1)),INT(YEARFRAC(DATE(2020,7,11),J140,1))))-IF(AD140="",0,AD140)</f>
        <v>0</v>
      </c>
      <c r="N140" s="39" t="n">
        <f aca="false">L140+M140</f>
        <v>0</v>
      </c>
      <c r="O140" s="31"/>
      <c r="P140" s="40"/>
      <c r="Q140" s="31"/>
      <c r="R140" s="49"/>
      <c r="S140" s="49"/>
      <c r="T140" s="31"/>
      <c r="U140" s="31"/>
      <c r="V140" s="41" t="n">
        <f aca="false">IF(N140&gt;=8,500,IF(N140&gt;=5,400,IF(N140&gt;=3,200,IF(N140&gt;=1,100,0))))</f>
        <v>0</v>
      </c>
      <c r="W140" s="41" t="n">
        <f aca="false">V140*12</f>
        <v>0</v>
      </c>
      <c r="X140" s="41" t="n">
        <f aca="false">IF(U140="是",V140/2,0)</f>
        <v>0</v>
      </c>
      <c r="Y140" s="42" t="str">
        <f aca="false">IF(T140="","",VLOOKUP(T140,[1]Sheet1!$A$1:$B$16,2,0))</f>
        <v/>
      </c>
      <c r="Z140" s="42" t="n">
        <f aca="false">IF(O140="研究生及以上",200,0)</f>
        <v>0</v>
      </c>
      <c r="AA140" s="42" t="n">
        <f aca="false">SUM(X140:Z140)</f>
        <v>0</v>
      </c>
      <c r="AB140" s="41" t="n">
        <f aca="false">AA140*12</f>
        <v>0</v>
      </c>
      <c r="AC140" s="41" t="n">
        <f aca="false">IF(M140=0,0,IF(AND(H140="幼儿园",OR(O140="小学",O140="初中",O140="高中",O140="中专")),0,IF(AND(H140&lt;&gt;"幼儿园",OR(O140="小学",O140="初中",O140="高中",O140="中专",O140="大专")),0,IF(AND(P140&gt;1,Q140="是",R140="是",S140="是"),W140+AB140,"0"))))</f>
        <v>0</v>
      </c>
      <c r="AD140" s="31"/>
      <c r="AE140" s="38"/>
    </row>
    <row r="141" s="43" customFormat="true" ht="29.25" hidden="false" customHeight="true" outlineLevel="0" collapsed="false">
      <c r="A141" s="31" t="n">
        <v>134</v>
      </c>
      <c r="B141" s="32"/>
      <c r="C141" s="38"/>
      <c r="D141" s="38"/>
      <c r="E141" s="33"/>
      <c r="F141" s="33"/>
      <c r="G141" s="35"/>
      <c r="H141" s="38"/>
      <c r="I141" s="31"/>
      <c r="J141" s="37"/>
      <c r="K141" s="37"/>
      <c r="L141" s="38"/>
      <c r="M141" s="39" t="n">
        <f aca="false">IF(K141="",0,IF(K141&gt;=J141,INT(YEARFRAC(DATE(2020,7,11),K141,1)),INT(YEARFRAC(DATE(2020,7,11),J141,1))))-IF(AD141="",0,AD141)</f>
        <v>0</v>
      </c>
      <c r="N141" s="39" t="n">
        <f aca="false">L141+M141</f>
        <v>0</v>
      </c>
      <c r="O141" s="31"/>
      <c r="P141" s="40"/>
      <c r="Q141" s="31"/>
      <c r="R141" s="49"/>
      <c r="S141" s="49"/>
      <c r="T141" s="31"/>
      <c r="U141" s="31"/>
      <c r="V141" s="41" t="n">
        <f aca="false">IF(N141&gt;=8,500,IF(N141&gt;=5,400,IF(N141&gt;=3,200,IF(N141&gt;=1,100,0))))</f>
        <v>0</v>
      </c>
      <c r="W141" s="41" t="n">
        <f aca="false">V141*12</f>
        <v>0</v>
      </c>
      <c r="X141" s="41" t="n">
        <f aca="false">IF(U141="是",V141/2,0)</f>
        <v>0</v>
      </c>
      <c r="Y141" s="42" t="str">
        <f aca="false">IF(T141="","",VLOOKUP(T141,[1]Sheet1!$A$1:$B$16,2,0))</f>
        <v/>
      </c>
      <c r="Z141" s="42" t="n">
        <f aca="false">IF(O141="研究生及以上",200,0)</f>
        <v>0</v>
      </c>
      <c r="AA141" s="42" t="n">
        <f aca="false">SUM(X141:Z141)</f>
        <v>0</v>
      </c>
      <c r="AB141" s="41" t="n">
        <f aca="false">AA141*12</f>
        <v>0</v>
      </c>
      <c r="AC141" s="41" t="n">
        <f aca="false">IF(M141=0,0,IF(AND(H141="幼儿园",OR(O141="小学",O141="初中",O141="高中",O141="中专")),0,IF(AND(H141&lt;&gt;"幼儿园",OR(O141="小学",O141="初中",O141="高中",O141="中专",O141="大专")),0,IF(AND(P141&gt;1,Q141="是",R141="是",S141="是"),W141+AB141,"0"))))</f>
        <v>0</v>
      </c>
      <c r="AD141" s="31"/>
      <c r="AE141" s="38"/>
    </row>
    <row r="142" s="43" customFormat="true" ht="29.25" hidden="false" customHeight="true" outlineLevel="0" collapsed="false">
      <c r="A142" s="31" t="n">
        <v>135</v>
      </c>
      <c r="B142" s="32"/>
      <c r="C142" s="38"/>
      <c r="D142" s="38"/>
      <c r="E142" s="33"/>
      <c r="F142" s="33"/>
      <c r="G142" s="35"/>
      <c r="H142" s="38"/>
      <c r="I142" s="31"/>
      <c r="J142" s="37"/>
      <c r="K142" s="37"/>
      <c r="L142" s="38"/>
      <c r="M142" s="39" t="n">
        <f aca="false">IF(K142="",0,IF(K142&gt;=J142,INT(YEARFRAC(DATE(2020,7,11),K142,1)),INT(YEARFRAC(DATE(2020,7,11),J142,1))))-IF(AD142="",0,AD142)</f>
        <v>0</v>
      </c>
      <c r="N142" s="39" t="n">
        <f aca="false">L142+M142</f>
        <v>0</v>
      </c>
      <c r="O142" s="31"/>
      <c r="P142" s="40"/>
      <c r="Q142" s="31"/>
      <c r="R142" s="49"/>
      <c r="S142" s="49"/>
      <c r="T142" s="31"/>
      <c r="U142" s="31"/>
      <c r="V142" s="41" t="n">
        <f aca="false">IF(N142&gt;=8,500,IF(N142&gt;=5,400,IF(N142&gt;=3,200,IF(N142&gt;=1,100,0))))</f>
        <v>0</v>
      </c>
      <c r="W142" s="41" t="n">
        <f aca="false">V142*12</f>
        <v>0</v>
      </c>
      <c r="X142" s="41" t="n">
        <f aca="false">IF(U142="是",V142/2,0)</f>
        <v>0</v>
      </c>
      <c r="Y142" s="42" t="str">
        <f aca="false">IF(T142="","",VLOOKUP(T142,[1]Sheet1!$A$1:$B$16,2,0))</f>
        <v/>
      </c>
      <c r="Z142" s="42" t="n">
        <f aca="false">IF(O142="研究生及以上",200,0)</f>
        <v>0</v>
      </c>
      <c r="AA142" s="42" t="n">
        <f aca="false">SUM(X142:Z142)</f>
        <v>0</v>
      </c>
      <c r="AB142" s="41" t="n">
        <f aca="false">AA142*12</f>
        <v>0</v>
      </c>
      <c r="AC142" s="41" t="n">
        <f aca="false">IF(M142=0,0,IF(AND(H142="幼儿园",OR(O142="小学",O142="初中",O142="高中",O142="中专")),0,IF(AND(H142&lt;&gt;"幼儿园",OR(O142="小学",O142="初中",O142="高中",O142="中专",O142="大专")),0,IF(AND(P142&gt;1,Q142="是",R142="是",S142="是"),W142+AB142,"0"))))</f>
        <v>0</v>
      </c>
      <c r="AD142" s="31"/>
      <c r="AE142" s="38"/>
    </row>
    <row r="143" s="43" customFormat="true" ht="29.25" hidden="false" customHeight="true" outlineLevel="0" collapsed="false">
      <c r="A143" s="31" t="n">
        <v>136</v>
      </c>
      <c r="B143" s="32"/>
      <c r="C143" s="38"/>
      <c r="D143" s="38"/>
      <c r="E143" s="33"/>
      <c r="F143" s="33"/>
      <c r="G143" s="35"/>
      <c r="H143" s="38"/>
      <c r="I143" s="31"/>
      <c r="J143" s="37"/>
      <c r="K143" s="37"/>
      <c r="L143" s="38"/>
      <c r="M143" s="39" t="n">
        <f aca="false">IF(K143="",0,IF(K143&gt;=J143,INT(YEARFRAC(DATE(2020,7,11),K143,1)),INT(YEARFRAC(DATE(2020,7,11),J143,1))))-IF(AD143="",0,AD143)</f>
        <v>0</v>
      </c>
      <c r="N143" s="39" t="n">
        <f aca="false">L143+M143</f>
        <v>0</v>
      </c>
      <c r="O143" s="31"/>
      <c r="P143" s="40"/>
      <c r="Q143" s="31"/>
      <c r="R143" s="49"/>
      <c r="S143" s="49"/>
      <c r="T143" s="31"/>
      <c r="U143" s="31"/>
      <c r="V143" s="41" t="n">
        <f aca="false">IF(N143&gt;=8,500,IF(N143&gt;=5,400,IF(N143&gt;=3,200,IF(N143&gt;=1,100,0))))</f>
        <v>0</v>
      </c>
      <c r="W143" s="41" t="n">
        <f aca="false">V143*12</f>
        <v>0</v>
      </c>
      <c r="X143" s="41" t="n">
        <f aca="false">IF(U143="是",V143/2,0)</f>
        <v>0</v>
      </c>
      <c r="Y143" s="42" t="str">
        <f aca="false">IF(T143="","",VLOOKUP(T143,[1]Sheet1!$A$1:$B$16,2,0))</f>
        <v/>
      </c>
      <c r="Z143" s="42" t="n">
        <f aca="false">IF(O143="研究生及以上",200,0)</f>
        <v>0</v>
      </c>
      <c r="AA143" s="42" t="n">
        <f aca="false">SUM(X143:Z143)</f>
        <v>0</v>
      </c>
      <c r="AB143" s="41" t="n">
        <f aca="false">AA143*12</f>
        <v>0</v>
      </c>
      <c r="AC143" s="41" t="n">
        <f aca="false">IF(M143=0,0,IF(AND(H143="幼儿园",OR(O143="小学",O143="初中",O143="高中",O143="中专")),0,IF(AND(H143&lt;&gt;"幼儿园",OR(O143="小学",O143="初中",O143="高中",O143="中专",O143="大专")),0,IF(AND(P143&gt;1,Q143="是",R143="是",S143="是"),W143+AB143,"0"))))</f>
        <v>0</v>
      </c>
      <c r="AD143" s="31"/>
      <c r="AE143" s="38"/>
    </row>
    <row r="144" s="43" customFormat="true" ht="29.25" hidden="false" customHeight="true" outlineLevel="0" collapsed="false">
      <c r="A144" s="31" t="n">
        <v>137</v>
      </c>
      <c r="B144" s="32"/>
      <c r="C144" s="38"/>
      <c r="D144" s="38"/>
      <c r="E144" s="33"/>
      <c r="F144" s="33"/>
      <c r="G144" s="35"/>
      <c r="H144" s="38"/>
      <c r="I144" s="31"/>
      <c r="J144" s="37"/>
      <c r="K144" s="37"/>
      <c r="L144" s="38"/>
      <c r="M144" s="39" t="n">
        <f aca="false">IF(K144="",0,IF(K144&gt;=J144,INT(YEARFRAC(DATE(2020,7,11),K144,1)),INT(YEARFRAC(DATE(2020,7,11),J144,1))))-IF(AD144="",0,AD144)</f>
        <v>0</v>
      </c>
      <c r="N144" s="39" t="n">
        <f aca="false">L144+M144</f>
        <v>0</v>
      </c>
      <c r="O144" s="31"/>
      <c r="P144" s="40"/>
      <c r="Q144" s="31"/>
      <c r="R144" s="49"/>
      <c r="S144" s="49"/>
      <c r="T144" s="31"/>
      <c r="U144" s="31"/>
      <c r="V144" s="41" t="n">
        <f aca="false">IF(N144&gt;=8,500,IF(N144&gt;=5,400,IF(N144&gt;=3,200,IF(N144&gt;=1,100,0))))</f>
        <v>0</v>
      </c>
      <c r="W144" s="41" t="n">
        <f aca="false">V144*12</f>
        <v>0</v>
      </c>
      <c r="X144" s="41" t="n">
        <f aca="false">IF(U144="是",V144/2,0)</f>
        <v>0</v>
      </c>
      <c r="Y144" s="42" t="str">
        <f aca="false">IF(T144="","",VLOOKUP(T144,[1]Sheet1!$A$1:$B$16,2,0))</f>
        <v/>
      </c>
      <c r="Z144" s="42" t="n">
        <f aca="false">IF(O144="研究生及以上",200,0)</f>
        <v>0</v>
      </c>
      <c r="AA144" s="42" t="n">
        <f aca="false">SUM(X144:Z144)</f>
        <v>0</v>
      </c>
      <c r="AB144" s="41" t="n">
        <f aca="false">AA144*12</f>
        <v>0</v>
      </c>
      <c r="AC144" s="41" t="n">
        <f aca="false">IF(M144=0,0,IF(AND(H144="幼儿园",OR(O144="小学",O144="初中",O144="高中",O144="中专")),0,IF(AND(H144&lt;&gt;"幼儿园",OR(O144="小学",O144="初中",O144="高中",O144="中专",O144="大专")),0,IF(AND(P144&gt;1,Q144="是",R144="是",S144="是"),W144+AB144,"0"))))</f>
        <v>0</v>
      </c>
      <c r="AD144" s="31"/>
      <c r="AE144" s="38"/>
    </row>
    <row r="145" s="43" customFormat="true" ht="29.25" hidden="false" customHeight="true" outlineLevel="0" collapsed="false">
      <c r="A145" s="31" t="n">
        <v>138</v>
      </c>
      <c r="B145" s="32"/>
      <c r="C145" s="38"/>
      <c r="D145" s="38"/>
      <c r="E145" s="33"/>
      <c r="F145" s="33"/>
      <c r="G145" s="35"/>
      <c r="H145" s="31"/>
      <c r="I145" s="31"/>
      <c r="J145" s="37"/>
      <c r="K145" s="37"/>
      <c r="L145" s="38"/>
      <c r="M145" s="39" t="n">
        <f aca="false">IF(K145="",0,IF(K145&gt;=J145,INT(YEARFRAC(DATE(2020,7,11),K145,1)),INT(YEARFRAC(DATE(2020,7,11),J145,1))))-IF(AD145="",0,AD145)</f>
        <v>0</v>
      </c>
      <c r="N145" s="39" t="n">
        <f aca="false">L145+M145</f>
        <v>0</v>
      </c>
      <c r="O145" s="31"/>
      <c r="P145" s="40"/>
      <c r="Q145" s="31"/>
      <c r="R145" s="49"/>
      <c r="S145" s="49"/>
      <c r="T145" s="31"/>
      <c r="U145" s="31"/>
      <c r="V145" s="41" t="n">
        <f aca="false">IF(N145&gt;=8,500,IF(N145&gt;=5,400,IF(N145&gt;=3,200,IF(N145&gt;=1,100,0))))</f>
        <v>0</v>
      </c>
      <c r="W145" s="41" t="n">
        <f aca="false">V145*12</f>
        <v>0</v>
      </c>
      <c r="X145" s="41" t="n">
        <f aca="false">IF(U145="是",V145/2,0)</f>
        <v>0</v>
      </c>
      <c r="Y145" s="42" t="str">
        <f aca="false">IF(T145="","",VLOOKUP(T145,[1]Sheet1!$A$1:$B$16,2,0))</f>
        <v/>
      </c>
      <c r="Z145" s="42" t="n">
        <f aca="false">IF(O145="研究生及以上",200,0)</f>
        <v>0</v>
      </c>
      <c r="AA145" s="42" t="n">
        <f aca="false">SUM(X145:Z145)</f>
        <v>0</v>
      </c>
      <c r="AB145" s="41" t="n">
        <f aca="false">AA145*12</f>
        <v>0</v>
      </c>
      <c r="AC145" s="41" t="n">
        <f aca="false">IF(M145=0,0,IF(AND(H145="幼儿园",OR(O145="小学",O145="初中",O145="高中",O145="中专")),0,IF(AND(H145&lt;&gt;"幼儿园",OR(O145="小学",O145="初中",O145="高中",O145="中专",O145="大专")),0,IF(AND(P145&gt;1,Q145="是",R145="是",S145="是"),W145+AB145,"0"))))</f>
        <v>0</v>
      </c>
      <c r="AD145" s="31"/>
      <c r="AE145" s="38"/>
    </row>
    <row r="146" s="43" customFormat="true" ht="29.25" hidden="false" customHeight="true" outlineLevel="0" collapsed="false">
      <c r="A146" s="31" t="n">
        <v>139</v>
      </c>
      <c r="B146" s="32"/>
      <c r="C146" s="38"/>
      <c r="D146" s="38"/>
      <c r="E146" s="33"/>
      <c r="F146" s="33"/>
      <c r="G146" s="35"/>
      <c r="H146" s="38"/>
      <c r="I146" s="31"/>
      <c r="J146" s="37"/>
      <c r="K146" s="37"/>
      <c r="L146" s="38"/>
      <c r="M146" s="39" t="n">
        <f aca="false">IF(K146="",0,IF(K146&gt;=J146,INT(YEARFRAC(DATE(2020,7,11),K146,1)),INT(YEARFRAC(DATE(2020,7,11),J146,1))))-IF(AD146="",0,AD146)</f>
        <v>0</v>
      </c>
      <c r="N146" s="39" t="n">
        <f aca="false">L146+M146</f>
        <v>0</v>
      </c>
      <c r="O146" s="31"/>
      <c r="P146" s="40"/>
      <c r="Q146" s="31"/>
      <c r="R146" s="49"/>
      <c r="S146" s="49"/>
      <c r="T146" s="31"/>
      <c r="U146" s="31"/>
      <c r="V146" s="41" t="n">
        <f aca="false">IF(N146&gt;=8,500,IF(N146&gt;=5,400,IF(N146&gt;=3,200,IF(N146&gt;=1,100,0))))</f>
        <v>0</v>
      </c>
      <c r="W146" s="41" t="n">
        <f aca="false">V146*12</f>
        <v>0</v>
      </c>
      <c r="X146" s="41" t="n">
        <f aca="false">IF(U146="是",V146/2,0)</f>
        <v>0</v>
      </c>
      <c r="Y146" s="42" t="str">
        <f aca="false">IF(T146="","",VLOOKUP(T146,[1]Sheet1!$A$1:$B$16,2,0))</f>
        <v/>
      </c>
      <c r="Z146" s="42" t="n">
        <f aca="false">IF(O146="研究生及以上",200,0)</f>
        <v>0</v>
      </c>
      <c r="AA146" s="42" t="n">
        <f aca="false">SUM(X146:Z146)</f>
        <v>0</v>
      </c>
      <c r="AB146" s="41" t="n">
        <f aca="false">AA146*12</f>
        <v>0</v>
      </c>
      <c r="AC146" s="41" t="n">
        <f aca="false">IF(M146=0,0,IF(AND(H146="幼儿园",OR(O146="小学",O146="初中",O146="高中",O146="中专")),0,IF(AND(H146&lt;&gt;"幼儿园",OR(O146="小学",O146="初中",O146="高中",O146="中专",O146="大专")),0,IF(AND(P146&gt;1,Q146="是",R146="是",S146="是"),W146+AB146,"0"))))</f>
        <v>0</v>
      </c>
      <c r="AD146" s="31"/>
      <c r="AE146" s="38"/>
    </row>
    <row r="147" s="43" customFormat="true" ht="29.25" hidden="false" customHeight="true" outlineLevel="0" collapsed="false">
      <c r="A147" s="31" t="n">
        <v>140</v>
      </c>
      <c r="B147" s="32"/>
      <c r="C147" s="31"/>
      <c r="D147" s="31"/>
      <c r="E147" s="33"/>
      <c r="F147" s="33"/>
      <c r="G147" s="35"/>
      <c r="H147" s="31"/>
      <c r="I147" s="31"/>
      <c r="J147" s="48"/>
      <c r="K147" s="48"/>
      <c r="L147" s="38"/>
      <c r="M147" s="39" t="n">
        <f aca="false">IF(K147="",0,IF(K147&gt;=J147,INT(YEARFRAC(DATE(2020,7,11),K147,1)),INT(YEARFRAC(DATE(2020,7,11),J147,1))))-IF(AD147="",0,AD147)</f>
        <v>0</v>
      </c>
      <c r="N147" s="39" t="n">
        <f aca="false">L147+M147</f>
        <v>0</v>
      </c>
      <c r="O147" s="31"/>
      <c r="P147" s="40"/>
      <c r="Q147" s="31"/>
      <c r="R147" s="31"/>
      <c r="S147" s="31"/>
      <c r="T147" s="31"/>
      <c r="U147" s="31"/>
      <c r="V147" s="41" t="n">
        <f aca="false">IF(N147&gt;=8,500,IF(N147&gt;=5,400,IF(N147&gt;=3,200,IF(N147&gt;=1,100,0))))</f>
        <v>0</v>
      </c>
      <c r="W147" s="41" t="n">
        <f aca="false">V147*12</f>
        <v>0</v>
      </c>
      <c r="X147" s="41" t="n">
        <f aca="false">IF(U147="是",V147/2,0)</f>
        <v>0</v>
      </c>
      <c r="Y147" s="42" t="str">
        <f aca="false">IF(T147="","",VLOOKUP(T147,[1]Sheet1!$A$1:$B$16,2,0))</f>
        <v/>
      </c>
      <c r="Z147" s="42" t="n">
        <f aca="false">IF(O147="研究生及以上",200,0)</f>
        <v>0</v>
      </c>
      <c r="AA147" s="42" t="n">
        <f aca="false">SUM(X147:Z147)</f>
        <v>0</v>
      </c>
      <c r="AB147" s="41" t="n">
        <f aca="false">AA147*12</f>
        <v>0</v>
      </c>
      <c r="AC147" s="41" t="n">
        <f aca="false">IF(M147=0,0,IF(AND(H147="幼儿园",OR(O147="小学",O147="初中",O147="高中",O147="中专")),0,IF(AND(H147&lt;&gt;"幼儿园",OR(O147="小学",O147="初中",O147="高中",O147="中专",O147="大专")),0,IF(AND(P147&gt;1,Q147="是",R147="是",S147="是"),W147+AB147,"0"))))</f>
        <v>0</v>
      </c>
      <c r="AD147" s="31"/>
      <c r="AE147" s="38"/>
    </row>
    <row r="148" s="43" customFormat="true" ht="29.25" hidden="false" customHeight="true" outlineLevel="0" collapsed="false">
      <c r="A148" s="31" t="n">
        <v>141</v>
      </c>
      <c r="B148" s="32"/>
      <c r="C148" s="31"/>
      <c r="D148" s="31"/>
      <c r="E148" s="33"/>
      <c r="F148" s="33"/>
      <c r="G148" s="35"/>
      <c r="H148" s="31"/>
      <c r="I148" s="31"/>
      <c r="J148" s="37"/>
      <c r="K148" s="37"/>
      <c r="L148" s="38"/>
      <c r="M148" s="39" t="n">
        <f aca="false">IF(K148="",0,IF(K148&gt;=J148,INT(YEARFRAC(DATE(2020,7,11),K148,1)),INT(YEARFRAC(DATE(2020,7,11),J148,1))))-IF(AD148="",0,AD148)</f>
        <v>0</v>
      </c>
      <c r="N148" s="39" t="n">
        <f aca="false">L148+M148</f>
        <v>0</v>
      </c>
      <c r="O148" s="31"/>
      <c r="P148" s="40"/>
      <c r="Q148" s="31"/>
      <c r="R148" s="31"/>
      <c r="S148" s="31"/>
      <c r="T148" s="31"/>
      <c r="U148" s="31"/>
      <c r="V148" s="41" t="n">
        <f aca="false">IF(N148&gt;=8,500,IF(N148&gt;=5,400,IF(N148&gt;=3,200,IF(N148&gt;=1,100,0))))</f>
        <v>0</v>
      </c>
      <c r="W148" s="41" t="n">
        <f aca="false">V148*12</f>
        <v>0</v>
      </c>
      <c r="X148" s="41" t="n">
        <f aca="false">IF(U148="是",V148/2,0)</f>
        <v>0</v>
      </c>
      <c r="Y148" s="42" t="str">
        <f aca="false">IF(T148="","",VLOOKUP(T148,[1]Sheet1!$A$1:$B$16,2,0))</f>
        <v/>
      </c>
      <c r="Z148" s="42" t="n">
        <f aca="false">IF(O148="研究生及以上",200,0)</f>
        <v>0</v>
      </c>
      <c r="AA148" s="42" t="n">
        <f aca="false">SUM(X148:Z148)</f>
        <v>0</v>
      </c>
      <c r="AB148" s="41" t="n">
        <f aca="false">AA148*12</f>
        <v>0</v>
      </c>
      <c r="AC148" s="41" t="n">
        <f aca="false">IF(M148=0,0,IF(AND(H148="幼儿园",OR(O148="小学",O148="初中",O148="高中",O148="中专")),0,IF(AND(H148&lt;&gt;"幼儿园",OR(O148="小学",O148="初中",O148="高中",O148="中专",O148="大专")),0,IF(AND(P148&gt;1,Q148="是",R148="是",S148="是"),W148+AB148,"0"))))</f>
        <v>0</v>
      </c>
      <c r="AD148" s="31"/>
      <c r="AE148" s="38"/>
    </row>
    <row r="149" s="43" customFormat="true" ht="29.25" hidden="false" customHeight="true" outlineLevel="0" collapsed="false">
      <c r="A149" s="31" t="n">
        <v>142</v>
      </c>
      <c r="B149" s="32"/>
      <c r="C149" s="49"/>
      <c r="D149" s="49"/>
      <c r="E149" s="33"/>
      <c r="F149" s="33"/>
      <c r="G149" s="35"/>
      <c r="H149" s="31"/>
      <c r="I149" s="31"/>
      <c r="J149" s="37"/>
      <c r="K149" s="37"/>
      <c r="L149" s="38"/>
      <c r="M149" s="39" t="n">
        <f aca="false">IF(K149="",0,IF(K149&gt;=J149,INT(YEARFRAC(DATE(2020,7,11),K149,1)),INT(YEARFRAC(DATE(2020,7,11),J149,1))))-IF(AD149="",0,AD149)</f>
        <v>0</v>
      </c>
      <c r="N149" s="39" t="n">
        <f aca="false">L149+M149</f>
        <v>0</v>
      </c>
      <c r="O149" s="31"/>
      <c r="P149" s="40"/>
      <c r="Q149" s="31"/>
      <c r="R149" s="31"/>
      <c r="S149" s="31"/>
      <c r="T149" s="31"/>
      <c r="U149" s="31"/>
      <c r="V149" s="41" t="n">
        <f aca="false">IF(N149&gt;=8,500,IF(N149&gt;=5,400,IF(N149&gt;=3,200,IF(N149&gt;=1,100,0))))</f>
        <v>0</v>
      </c>
      <c r="W149" s="41" t="n">
        <f aca="false">V149*12</f>
        <v>0</v>
      </c>
      <c r="X149" s="41" t="n">
        <f aca="false">IF(U149="是",V149/2,0)</f>
        <v>0</v>
      </c>
      <c r="Y149" s="42" t="str">
        <f aca="false">IF(T149="","",VLOOKUP(T149,[1]Sheet1!$A$1:$B$16,2,0))</f>
        <v/>
      </c>
      <c r="Z149" s="42" t="n">
        <f aca="false">IF(O149="研究生及以上",200,0)</f>
        <v>0</v>
      </c>
      <c r="AA149" s="42" t="n">
        <f aca="false">SUM(X149:Z149)</f>
        <v>0</v>
      </c>
      <c r="AB149" s="41" t="n">
        <f aca="false">AA149*12</f>
        <v>0</v>
      </c>
      <c r="AC149" s="41" t="n">
        <f aca="false">IF(M149=0,0,IF(AND(H149="幼儿园",OR(O149="小学",O149="初中",O149="高中",O149="中专")),0,IF(AND(H149&lt;&gt;"幼儿园",OR(O149="小学",O149="初中",O149="高中",O149="中专",O149="大专")),0,IF(AND(P149&gt;1,Q149="是",R149="是",S149="是"),W149+AB149,"0"))))</f>
        <v>0</v>
      </c>
      <c r="AD149" s="31"/>
      <c r="AE149" s="38"/>
    </row>
    <row r="150" s="43" customFormat="true" ht="29.25" hidden="false" customHeight="true" outlineLevel="0" collapsed="false">
      <c r="A150" s="31" t="n">
        <v>143</v>
      </c>
      <c r="B150" s="32"/>
      <c r="C150" s="31"/>
      <c r="D150" s="31"/>
      <c r="E150" s="33"/>
      <c r="F150" s="33"/>
      <c r="G150" s="35"/>
      <c r="H150" s="31"/>
      <c r="I150" s="31"/>
      <c r="J150" s="37"/>
      <c r="K150" s="37"/>
      <c r="L150" s="38"/>
      <c r="M150" s="39" t="n">
        <f aca="false">IF(K150="",0,IF(K150&gt;=J150,INT(YEARFRAC(DATE(2020,7,11),K150,1)),INT(YEARFRAC(DATE(2020,7,11),J150,1))))-IF(AD150="",0,AD150)</f>
        <v>0</v>
      </c>
      <c r="N150" s="39" t="n">
        <f aca="false">L150+M150</f>
        <v>0</v>
      </c>
      <c r="O150" s="31"/>
      <c r="P150" s="40"/>
      <c r="Q150" s="31"/>
      <c r="R150" s="31"/>
      <c r="S150" s="31"/>
      <c r="T150" s="31"/>
      <c r="U150" s="31"/>
      <c r="V150" s="41" t="n">
        <f aca="false">IF(N150&gt;=8,500,IF(N150&gt;=5,400,IF(N150&gt;=3,200,IF(N150&gt;=1,100,0))))</f>
        <v>0</v>
      </c>
      <c r="W150" s="41" t="n">
        <f aca="false">V150*12</f>
        <v>0</v>
      </c>
      <c r="X150" s="41" t="n">
        <f aca="false">IF(U150="是",V150/2,0)</f>
        <v>0</v>
      </c>
      <c r="Y150" s="42" t="str">
        <f aca="false">IF(T150="","",VLOOKUP(T150,[1]Sheet1!$A$1:$B$16,2,0))</f>
        <v/>
      </c>
      <c r="Z150" s="42" t="n">
        <f aca="false">IF(O150="研究生及以上",200,0)</f>
        <v>0</v>
      </c>
      <c r="AA150" s="42" t="n">
        <f aca="false">SUM(X150:Z150)</f>
        <v>0</v>
      </c>
      <c r="AB150" s="41" t="n">
        <f aca="false">AA150*12</f>
        <v>0</v>
      </c>
      <c r="AC150" s="41" t="n">
        <f aca="false">IF(M150=0,0,IF(AND(H150="幼儿园",OR(O150="小学",O150="初中",O150="高中",O150="中专")),0,IF(AND(H150&lt;&gt;"幼儿园",OR(O150="小学",O150="初中",O150="高中",O150="中专",O150="大专")),0,IF(AND(P150&gt;1,Q150="是",R150="是",S150="是"),W150+AB150,"0"))))</f>
        <v>0</v>
      </c>
      <c r="AD150" s="31"/>
      <c r="AE150" s="38"/>
    </row>
    <row r="151" s="43" customFormat="true" ht="29.25" hidden="false" customHeight="true" outlineLevel="0" collapsed="false">
      <c r="A151" s="31" t="n">
        <v>144</v>
      </c>
      <c r="B151" s="32"/>
      <c r="C151" s="31"/>
      <c r="D151" s="31"/>
      <c r="E151" s="33"/>
      <c r="F151" s="33"/>
      <c r="G151" s="35"/>
      <c r="H151" s="31"/>
      <c r="I151" s="31"/>
      <c r="J151" s="48"/>
      <c r="K151" s="48"/>
      <c r="L151" s="38"/>
      <c r="M151" s="39" t="n">
        <f aca="false">IF(K151="",0,IF(K151&gt;=J151,INT(YEARFRAC(DATE(2020,7,11),K151,1)),INT(YEARFRAC(DATE(2020,7,11),J151,1))))-IF(AD151="",0,AD151)</f>
        <v>0</v>
      </c>
      <c r="N151" s="39" t="n">
        <f aca="false">L151+M151</f>
        <v>0</v>
      </c>
      <c r="O151" s="31"/>
      <c r="P151" s="40"/>
      <c r="Q151" s="31"/>
      <c r="R151" s="49"/>
      <c r="S151" s="31"/>
      <c r="T151" s="31"/>
      <c r="U151" s="31"/>
      <c r="V151" s="41" t="n">
        <f aca="false">IF(N151&gt;=8,500,IF(N151&gt;=5,400,IF(N151&gt;=3,200,IF(N151&gt;=1,100,0))))</f>
        <v>0</v>
      </c>
      <c r="W151" s="41" t="n">
        <f aca="false">V151*12</f>
        <v>0</v>
      </c>
      <c r="X151" s="41" t="n">
        <f aca="false">IF(U151="是",V151/2,0)</f>
        <v>0</v>
      </c>
      <c r="Y151" s="42" t="str">
        <f aca="false">IF(T151="","",VLOOKUP(T151,[1]Sheet1!$A$1:$B$16,2,0))</f>
        <v/>
      </c>
      <c r="Z151" s="42" t="n">
        <f aca="false">IF(O151="研究生及以上",200,0)</f>
        <v>0</v>
      </c>
      <c r="AA151" s="42" t="n">
        <f aca="false">SUM(X151:Z151)</f>
        <v>0</v>
      </c>
      <c r="AB151" s="41" t="n">
        <f aca="false">AA151*12</f>
        <v>0</v>
      </c>
      <c r="AC151" s="41" t="n">
        <f aca="false">IF(M151=0,0,IF(AND(H151="幼儿园",OR(O151="小学",O151="初中",O151="高中",O151="中专")),0,IF(AND(H151&lt;&gt;"幼儿园",OR(O151="小学",O151="初中",O151="高中",O151="中专",O151="大专")),0,IF(AND(P151&gt;1,Q151="是",R151="是",S151="是"),W151+AB151,"0"))))</f>
        <v>0</v>
      </c>
      <c r="AD151" s="31"/>
      <c r="AE151" s="38"/>
    </row>
    <row r="152" s="43" customFormat="true" ht="29.25" hidden="false" customHeight="true" outlineLevel="0" collapsed="false">
      <c r="A152" s="31" t="n">
        <v>145</v>
      </c>
      <c r="B152" s="32"/>
      <c r="C152" s="31"/>
      <c r="D152" s="31"/>
      <c r="E152" s="33"/>
      <c r="F152" s="33"/>
      <c r="G152" s="35"/>
      <c r="H152" s="31"/>
      <c r="I152" s="31"/>
      <c r="J152" s="48"/>
      <c r="K152" s="48"/>
      <c r="L152" s="38"/>
      <c r="M152" s="39" t="n">
        <f aca="false">IF(K152="",0,IF(K152&gt;=J152,INT(YEARFRAC(DATE(2020,7,11),K152,1)),INT(YEARFRAC(DATE(2020,7,11),J152,1))))-IF(AD152="",0,AD152)</f>
        <v>0</v>
      </c>
      <c r="N152" s="39" t="n">
        <f aca="false">L152+M152</f>
        <v>0</v>
      </c>
      <c r="O152" s="31"/>
      <c r="P152" s="40"/>
      <c r="Q152" s="31"/>
      <c r="R152" s="49"/>
      <c r="S152" s="49"/>
      <c r="T152" s="31"/>
      <c r="U152" s="31"/>
      <c r="V152" s="41" t="n">
        <f aca="false">IF(N152&gt;=8,500,IF(N152&gt;=5,400,IF(N152&gt;=3,200,IF(N152&gt;=1,100,0))))</f>
        <v>0</v>
      </c>
      <c r="W152" s="41" t="n">
        <f aca="false">V152*12</f>
        <v>0</v>
      </c>
      <c r="X152" s="41" t="n">
        <f aca="false">IF(U152="是",V152/2,0)</f>
        <v>0</v>
      </c>
      <c r="Y152" s="42" t="str">
        <f aca="false">IF(T152="","",VLOOKUP(T152,[1]Sheet1!$A$1:$B$16,2,0))</f>
        <v/>
      </c>
      <c r="Z152" s="42" t="n">
        <f aca="false">IF(O152="研究生及以上",200,0)</f>
        <v>0</v>
      </c>
      <c r="AA152" s="42" t="n">
        <f aca="false">SUM(X152:Z152)</f>
        <v>0</v>
      </c>
      <c r="AB152" s="41" t="n">
        <f aca="false">AA152*12</f>
        <v>0</v>
      </c>
      <c r="AC152" s="41" t="n">
        <f aca="false">IF(M152=0,0,IF(AND(H152="幼儿园",OR(O152="小学",O152="初中",O152="高中",O152="中专")),0,IF(AND(H152&lt;&gt;"幼儿园",OR(O152="小学",O152="初中",O152="高中",O152="中专",O152="大专")),0,IF(AND(P152&gt;1,Q152="是",R152="是",S152="是"),W152+AB152,"0"))))</f>
        <v>0</v>
      </c>
      <c r="AD152" s="31"/>
      <c r="AE152" s="38"/>
    </row>
    <row r="153" s="43" customFormat="true" ht="29.25" hidden="false" customHeight="true" outlineLevel="0" collapsed="false">
      <c r="A153" s="31" t="n">
        <v>146</v>
      </c>
      <c r="B153" s="32"/>
      <c r="C153" s="31"/>
      <c r="D153" s="31"/>
      <c r="E153" s="33"/>
      <c r="F153" s="33"/>
      <c r="G153" s="35"/>
      <c r="H153" s="31"/>
      <c r="I153" s="31"/>
      <c r="J153" s="48"/>
      <c r="K153" s="48"/>
      <c r="L153" s="38"/>
      <c r="M153" s="39" t="n">
        <f aca="false">IF(K153="",0,IF(K153&gt;=J153,INT(YEARFRAC(DATE(2020,7,11),K153,1)),INT(YEARFRAC(DATE(2020,7,11),J153,1))))-IF(AD153="",0,AD153)</f>
        <v>0</v>
      </c>
      <c r="N153" s="39" t="n">
        <f aca="false">L153+M153</f>
        <v>0</v>
      </c>
      <c r="O153" s="31"/>
      <c r="P153" s="40"/>
      <c r="Q153" s="31"/>
      <c r="R153" s="49"/>
      <c r="S153" s="31"/>
      <c r="T153" s="31"/>
      <c r="U153" s="31"/>
      <c r="V153" s="41" t="n">
        <f aca="false">IF(N153&gt;=8,500,IF(N153&gt;=5,400,IF(N153&gt;=3,200,IF(N153&gt;=1,100,0))))</f>
        <v>0</v>
      </c>
      <c r="W153" s="41" t="n">
        <f aca="false">V153*12</f>
        <v>0</v>
      </c>
      <c r="X153" s="41" t="n">
        <f aca="false">IF(U153="是",V153/2,0)</f>
        <v>0</v>
      </c>
      <c r="Y153" s="42" t="str">
        <f aca="false">IF(T153="","",VLOOKUP(T153,[1]Sheet1!$A$1:$B$16,2,0))</f>
        <v/>
      </c>
      <c r="Z153" s="42" t="n">
        <f aca="false">IF(O153="研究生及以上",200,0)</f>
        <v>0</v>
      </c>
      <c r="AA153" s="42" t="n">
        <f aca="false">SUM(X153:Z153)</f>
        <v>0</v>
      </c>
      <c r="AB153" s="41" t="n">
        <f aca="false">AA153*12</f>
        <v>0</v>
      </c>
      <c r="AC153" s="41" t="n">
        <f aca="false">IF(M153=0,0,IF(AND(H153="幼儿园",OR(O153="小学",O153="初中",O153="高中",O153="中专")),0,IF(AND(H153&lt;&gt;"幼儿园",OR(O153="小学",O153="初中",O153="高中",O153="中专",O153="大专")),0,IF(AND(P153&gt;1,Q153="是",R153="是",S153="是"),W153+AB153,"0"))))</f>
        <v>0</v>
      </c>
      <c r="AD153" s="31"/>
      <c r="AE153" s="38"/>
    </row>
    <row r="154" s="43" customFormat="true" ht="29.25" hidden="false" customHeight="true" outlineLevel="0" collapsed="false">
      <c r="A154" s="31" t="n">
        <v>147</v>
      </c>
      <c r="B154" s="32"/>
      <c r="C154" s="31"/>
      <c r="D154" s="31"/>
      <c r="E154" s="33"/>
      <c r="F154" s="33"/>
      <c r="G154" s="35"/>
      <c r="H154" s="31"/>
      <c r="I154" s="31"/>
      <c r="J154" s="37"/>
      <c r="K154" s="37"/>
      <c r="L154" s="38"/>
      <c r="M154" s="39" t="n">
        <f aca="false">IF(K154="",0,IF(K154&gt;=J154,INT(YEARFRAC(DATE(2020,7,11),K154,1)),INT(YEARFRAC(DATE(2020,7,11),J154,1))))-IF(AD154="",0,AD154)</f>
        <v>0</v>
      </c>
      <c r="N154" s="39" t="n">
        <f aca="false">L154+M154</f>
        <v>0</v>
      </c>
      <c r="O154" s="31"/>
      <c r="P154" s="40"/>
      <c r="Q154" s="31"/>
      <c r="R154" s="31"/>
      <c r="S154" s="31"/>
      <c r="T154" s="31"/>
      <c r="U154" s="31"/>
      <c r="V154" s="41" t="n">
        <f aca="false">IF(N154&gt;=8,500,IF(N154&gt;=5,400,IF(N154&gt;=3,200,IF(N154&gt;=1,100,0))))</f>
        <v>0</v>
      </c>
      <c r="W154" s="41" t="n">
        <f aca="false">V154*12</f>
        <v>0</v>
      </c>
      <c r="X154" s="41" t="n">
        <f aca="false">IF(U154="是",V154/2,0)</f>
        <v>0</v>
      </c>
      <c r="Y154" s="42" t="str">
        <f aca="false">IF(T154="","",VLOOKUP(T154,[1]Sheet1!$A$1:$B$16,2,0))</f>
        <v/>
      </c>
      <c r="Z154" s="42" t="n">
        <f aca="false">IF(O154="研究生及以上",200,0)</f>
        <v>0</v>
      </c>
      <c r="AA154" s="42" t="n">
        <f aca="false">SUM(X154:Z154)</f>
        <v>0</v>
      </c>
      <c r="AB154" s="41" t="n">
        <f aca="false">AA154*12</f>
        <v>0</v>
      </c>
      <c r="AC154" s="41" t="n">
        <f aca="false">IF(M154=0,0,IF(AND(H154="幼儿园",OR(O154="小学",O154="初中",O154="高中",O154="中专")),0,IF(AND(H154&lt;&gt;"幼儿园",OR(O154="小学",O154="初中",O154="高中",O154="中专",O154="大专")),0,IF(AND(P154&gt;1,Q154="是",R154="是",S154="是"),W154+AB154,"0"))))</f>
        <v>0</v>
      </c>
      <c r="AD154" s="31"/>
      <c r="AE154" s="38"/>
    </row>
    <row r="155" s="43" customFormat="true" ht="29.25" hidden="false" customHeight="true" outlineLevel="0" collapsed="false">
      <c r="A155" s="31" t="n">
        <v>148</v>
      </c>
      <c r="B155" s="32"/>
      <c r="C155" s="31"/>
      <c r="D155" s="31"/>
      <c r="E155" s="33"/>
      <c r="F155" s="33"/>
      <c r="G155" s="35"/>
      <c r="H155" s="38"/>
      <c r="I155" s="31"/>
      <c r="J155" s="37"/>
      <c r="K155" s="37"/>
      <c r="L155" s="38"/>
      <c r="M155" s="39" t="n">
        <f aca="false">IF(K155="",0,IF(K155&gt;=J155,INT(YEARFRAC(DATE(2020,7,11),K155,1)),INT(YEARFRAC(DATE(2020,7,11),J155,1))))-IF(AD155="",0,AD155)</f>
        <v>0</v>
      </c>
      <c r="N155" s="39" t="n">
        <f aca="false">L155+M155</f>
        <v>0</v>
      </c>
      <c r="O155" s="31"/>
      <c r="P155" s="40"/>
      <c r="Q155" s="31"/>
      <c r="R155" s="31"/>
      <c r="S155" s="31"/>
      <c r="T155" s="31"/>
      <c r="U155" s="31"/>
      <c r="V155" s="41" t="n">
        <f aca="false">IF(N155&gt;=8,500,IF(N155&gt;=5,400,IF(N155&gt;=3,200,IF(N155&gt;=1,100,0))))</f>
        <v>0</v>
      </c>
      <c r="W155" s="41" t="n">
        <f aca="false">V155*12</f>
        <v>0</v>
      </c>
      <c r="X155" s="41" t="n">
        <f aca="false">IF(U155="是",V155/2,0)</f>
        <v>0</v>
      </c>
      <c r="Y155" s="42" t="str">
        <f aca="false">IF(T155="","",VLOOKUP(T155,[1]Sheet1!$A$1:$B$16,2,0))</f>
        <v/>
      </c>
      <c r="Z155" s="42" t="n">
        <f aca="false">IF(O155="研究生及以上",200,0)</f>
        <v>0</v>
      </c>
      <c r="AA155" s="42" t="n">
        <f aca="false">SUM(X155:Z155)</f>
        <v>0</v>
      </c>
      <c r="AB155" s="41" t="n">
        <f aca="false">AA155*12</f>
        <v>0</v>
      </c>
      <c r="AC155" s="41" t="n">
        <f aca="false">IF(M155=0,0,IF(AND(H155="幼儿园",OR(O155="小学",O155="初中",O155="高中",O155="中专")),0,IF(AND(H155&lt;&gt;"幼儿园",OR(O155="小学",O155="初中",O155="高中",O155="中专",O155="大专")),0,IF(AND(P155&gt;1,Q155="是",R155="是",S155="是"),W155+AB155,"0"))))</f>
        <v>0</v>
      </c>
      <c r="AD155" s="31"/>
      <c r="AE155" s="38"/>
    </row>
    <row r="156" s="43" customFormat="true" ht="29.25" hidden="false" customHeight="true" outlineLevel="0" collapsed="false">
      <c r="A156" s="31" t="n">
        <v>149</v>
      </c>
      <c r="B156" s="32"/>
      <c r="C156" s="31"/>
      <c r="D156" s="31"/>
      <c r="E156" s="33"/>
      <c r="F156" s="33"/>
      <c r="G156" s="35"/>
      <c r="H156" s="38"/>
      <c r="I156" s="31"/>
      <c r="J156" s="37"/>
      <c r="K156" s="37"/>
      <c r="L156" s="38"/>
      <c r="M156" s="39" t="n">
        <f aca="false">IF(K156="",0,IF(K156&gt;=J156,INT(YEARFRAC(DATE(2020,7,11),K156,1)),INT(YEARFRAC(DATE(2020,7,11),J156,1))))-IF(AD156="",0,AD156)</f>
        <v>0</v>
      </c>
      <c r="N156" s="39" t="n">
        <f aca="false">L156+M156</f>
        <v>0</v>
      </c>
      <c r="O156" s="31"/>
      <c r="P156" s="40"/>
      <c r="Q156" s="31"/>
      <c r="R156" s="31"/>
      <c r="S156" s="31"/>
      <c r="T156" s="31"/>
      <c r="U156" s="31"/>
      <c r="V156" s="41" t="n">
        <f aca="false">IF(N156&gt;=8,500,IF(N156&gt;=5,400,IF(N156&gt;=3,200,IF(N156&gt;=1,100,0))))</f>
        <v>0</v>
      </c>
      <c r="W156" s="41" t="n">
        <f aca="false">V156*12</f>
        <v>0</v>
      </c>
      <c r="X156" s="41" t="n">
        <f aca="false">IF(U156="是",V156/2,0)</f>
        <v>0</v>
      </c>
      <c r="Y156" s="42" t="str">
        <f aca="false">IF(T156="","",VLOOKUP(T156,[1]Sheet1!$A$1:$B$16,2,0))</f>
        <v/>
      </c>
      <c r="Z156" s="42" t="n">
        <f aca="false">IF(O156="研究生及以上",200,0)</f>
        <v>0</v>
      </c>
      <c r="AA156" s="42" t="n">
        <f aca="false">SUM(X156:Z156)</f>
        <v>0</v>
      </c>
      <c r="AB156" s="41" t="n">
        <f aca="false">AA156*12</f>
        <v>0</v>
      </c>
      <c r="AC156" s="41" t="n">
        <f aca="false">IF(M156=0,0,IF(AND(H156="幼儿园",OR(O156="小学",O156="初中",O156="高中",O156="中专")),0,IF(AND(H156&lt;&gt;"幼儿园",OR(O156="小学",O156="初中",O156="高中",O156="中专",O156="大专")),0,IF(AND(P156&gt;1,Q156="是",R156="是",S156="是"),W156+AB156,"0"))))</f>
        <v>0</v>
      </c>
      <c r="AD156" s="31"/>
      <c r="AE156" s="38"/>
    </row>
    <row r="157" s="43" customFormat="true" ht="29.25" hidden="false" customHeight="true" outlineLevel="0" collapsed="false">
      <c r="A157" s="31" t="n">
        <v>150</v>
      </c>
      <c r="B157" s="32"/>
      <c r="C157" s="31"/>
      <c r="D157" s="38"/>
      <c r="E157" s="33"/>
      <c r="F157" s="33"/>
      <c r="G157" s="35"/>
      <c r="H157" s="38"/>
      <c r="I157" s="31"/>
      <c r="J157" s="37"/>
      <c r="K157" s="37"/>
      <c r="L157" s="38"/>
      <c r="M157" s="39" t="n">
        <f aca="false">IF(K157="",0,IF(K157&gt;=J157,INT(YEARFRAC(DATE(2020,7,11),K157,1)),INT(YEARFRAC(DATE(2020,7,11),J157,1))))-IF(AD157="",0,AD157)</f>
        <v>0</v>
      </c>
      <c r="N157" s="39" t="n">
        <f aca="false">L157+M157</f>
        <v>0</v>
      </c>
      <c r="O157" s="31"/>
      <c r="P157" s="40"/>
      <c r="Q157" s="31"/>
      <c r="R157" s="31"/>
      <c r="S157" s="31"/>
      <c r="T157" s="31"/>
      <c r="U157" s="31"/>
      <c r="V157" s="41" t="n">
        <f aca="false">IF(N157&gt;=8,500,IF(N157&gt;=5,400,IF(N157&gt;=3,200,IF(N157&gt;=1,100,0))))</f>
        <v>0</v>
      </c>
      <c r="W157" s="41" t="n">
        <f aca="false">V157*12</f>
        <v>0</v>
      </c>
      <c r="X157" s="41" t="n">
        <f aca="false">IF(U157="是",V157/2,0)</f>
        <v>0</v>
      </c>
      <c r="Y157" s="42" t="str">
        <f aca="false">IF(T157="","",VLOOKUP(T157,[1]Sheet1!$A$1:$B$16,2,0))</f>
        <v/>
      </c>
      <c r="Z157" s="42" t="n">
        <f aca="false">IF(O157="研究生及以上",200,0)</f>
        <v>0</v>
      </c>
      <c r="AA157" s="42" t="n">
        <f aca="false">SUM(X157:Z157)</f>
        <v>0</v>
      </c>
      <c r="AB157" s="41" t="n">
        <f aca="false">AA157*12</f>
        <v>0</v>
      </c>
      <c r="AC157" s="41" t="n">
        <f aca="false">IF(M157=0,0,IF(AND(H157="幼儿园",OR(O157="小学",O157="初中",O157="高中",O157="中专")),0,IF(AND(H157&lt;&gt;"幼儿园",OR(O157="小学",O157="初中",O157="高中",O157="中专",O157="大专")),0,IF(AND(P157&gt;1,Q157="是",R157="是",S157="是"),W157+AB157,"0"))))</f>
        <v>0</v>
      </c>
      <c r="AD157" s="31"/>
      <c r="AE157" s="38"/>
    </row>
    <row r="158" s="43" customFormat="true" ht="29.25" hidden="false" customHeight="true" outlineLevel="0" collapsed="false">
      <c r="A158" s="31" t="n">
        <v>151</v>
      </c>
      <c r="B158" s="32"/>
      <c r="C158" s="31"/>
      <c r="D158" s="38"/>
      <c r="E158" s="33"/>
      <c r="F158" s="33"/>
      <c r="G158" s="35"/>
      <c r="H158" s="38"/>
      <c r="I158" s="31"/>
      <c r="J158" s="37"/>
      <c r="K158" s="37"/>
      <c r="L158" s="38"/>
      <c r="M158" s="39" t="n">
        <f aca="false">IF(K158="",0,IF(K158&gt;=J158,INT(YEARFRAC(DATE(2020,7,11),K158,1)),INT(YEARFRAC(DATE(2020,7,11),J158,1))))-IF(AD158="",0,AD158)</f>
        <v>0</v>
      </c>
      <c r="N158" s="39" t="n">
        <f aca="false">L158+M158</f>
        <v>0</v>
      </c>
      <c r="O158" s="31"/>
      <c r="P158" s="40"/>
      <c r="Q158" s="31"/>
      <c r="R158" s="31"/>
      <c r="S158" s="31"/>
      <c r="T158" s="31"/>
      <c r="U158" s="31"/>
      <c r="V158" s="41" t="n">
        <f aca="false">IF(N158&gt;=8,500,IF(N158&gt;=5,400,IF(N158&gt;=3,200,IF(N158&gt;=1,100,0))))</f>
        <v>0</v>
      </c>
      <c r="W158" s="41" t="n">
        <f aca="false">V158*12</f>
        <v>0</v>
      </c>
      <c r="X158" s="41" t="n">
        <f aca="false">IF(U158="是",V158/2,0)</f>
        <v>0</v>
      </c>
      <c r="Y158" s="42" t="str">
        <f aca="false">IF(T158="","",VLOOKUP(T158,[1]Sheet1!$A$1:$B$16,2,0))</f>
        <v/>
      </c>
      <c r="Z158" s="42" t="n">
        <f aca="false">IF(O158="研究生及以上",200,0)</f>
        <v>0</v>
      </c>
      <c r="AA158" s="42" t="n">
        <f aca="false">SUM(X158:Z158)</f>
        <v>0</v>
      </c>
      <c r="AB158" s="41" t="n">
        <f aca="false">AA158*12</f>
        <v>0</v>
      </c>
      <c r="AC158" s="41" t="n">
        <f aca="false">IF(M158=0,0,IF(AND(H158="幼儿园",OR(O158="小学",O158="初中",O158="高中",O158="中专")),0,IF(AND(H158&lt;&gt;"幼儿园",OR(O158="小学",O158="初中",O158="高中",O158="中专",O158="大专")),0,IF(AND(P158&gt;1,Q158="是",R158="是",S158="是"),W158+AB158,"0"))))</f>
        <v>0</v>
      </c>
      <c r="AD158" s="31"/>
      <c r="AE158" s="38"/>
    </row>
    <row r="159" s="43" customFormat="true" ht="29.25" hidden="false" customHeight="true" outlineLevel="0" collapsed="false">
      <c r="A159" s="31" t="n">
        <v>152</v>
      </c>
      <c r="B159" s="32"/>
      <c r="C159" s="31"/>
      <c r="D159" s="38"/>
      <c r="E159" s="33"/>
      <c r="F159" s="33"/>
      <c r="G159" s="35"/>
      <c r="H159" s="38"/>
      <c r="I159" s="31"/>
      <c r="J159" s="37"/>
      <c r="K159" s="37"/>
      <c r="L159" s="38"/>
      <c r="M159" s="39" t="n">
        <f aca="false">IF(K159="",0,IF(K159&gt;=J159,INT(YEARFRAC(DATE(2020,7,11),K159,1)),INT(YEARFRAC(DATE(2020,7,11),J159,1))))-IF(AD159="",0,AD159)</f>
        <v>0</v>
      </c>
      <c r="N159" s="39" t="n">
        <f aca="false">L159+M159</f>
        <v>0</v>
      </c>
      <c r="O159" s="31"/>
      <c r="P159" s="40"/>
      <c r="Q159" s="31"/>
      <c r="R159" s="31"/>
      <c r="S159" s="31"/>
      <c r="T159" s="31"/>
      <c r="U159" s="31"/>
      <c r="V159" s="41" t="n">
        <f aca="false">IF(N159&gt;=8,500,IF(N159&gt;=5,400,IF(N159&gt;=3,200,IF(N159&gt;=1,100,0))))</f>
        <v>0</v>
      </c>
      <c r="W159" s="41" t="n">
        <f aca="false">V159*12</f>
        <v>0</v>
      </c>
      <c r="X159" s="41" t="n">
        <f aca="false">IF(U159="是",V159/2,0)</f>
        <v>0</v>
      </c>
      <c r="Y159" s="42" t="str">
        <f aca="false">IF(T159="","",VLOOKUP(T159,[1]Sheet1!$A$1:$B$16,2,0))</f>
        <v/>
      </c>
      <c r="Z159" s="42" t="n">
        <f aca="false">IF(O159="研究生及以上",200,0)</f>
        <v>0</v>
      </c>
      <c r="AA159" s="42" t="n">
        <f aca="false">SUM(X159:Z159)</f>
        <v>0</v>
      </c>
      <c r="AB159" s="41" t="n">
        <f aca="false">AA159*12</f>
        <v>0</v>
      </c>
      <c r="AC159" s="41" t="n">
        <f aca="false">IF(M159=0,0,IF(AND(H159="幼儿园",OR(O159="小学",O159="初中",O159="高中",O159="中专")),0,IF(AND(H159&lt;&gt;"幼儿园",OR(O159="小学",O159="初中",O159="高中",O159="中专",O159="大专")),0,IF(AND(P159&gt;1,Q159="是",R159="是",S159="是"),W159+AB159,"0"))))</f>
        <v>0</v>
      </c>
      <c r="AD159" s="31"/>
      <c r="AE159" s="38"/>
    </row>
    <row r="160" s="43" customFormat="true" ht="29.25" hidden="false" customHeight="true" outlineLevel="0" collapsed="false">
      <c r="A160" s="31" t="n">
        <v>153</v>
      </c>
      <c r="B160" s="32"/>
      <c r="C160" s="31"/>
      <c r="D160" s="38"/>
      <c r="E160" s="33"/>
      <c r="F160" s="33"/>
      <c r="G160" s="35"/>
      <c r="H160" s="38"/>
      <c r="I160" s="31"/>
      <c r="J160" s="37"/>
      <c r="K160" s="37"/>
      <c r="L160" s="38"/>
      <c r="M160" s="39" t="n">
        <f aca="false">IF(K160="",0,IF(K160&gt;=J160,INT(YEARFRAC(DATE(2020,7,11),K160,1)),INT(YEARFRAC(DATE(2020,7,11),J160,1))))-IF(AD160="",0,AD160)</f>
        <v>0</v>
      </c>
      <c r="N160" s="39" t="n">
        <f aca="false">L160+M160</f>
        <v>0</v>
      </c>
      <c r="O160" s="31"/>
      <c r="P160" s="40"/>
      <c r="Q160" s="31"/>
      <c r="R160" s="31"/>
      <c r="S160" s="31"/>
      <c r="T160" s="31"/>
      <c r="U160" s="31"/>
      <c r="V160" s="41" t="n">
        <f aca="false">IF(N160&gt;=8,500,IF(N160&gt;=5,400,IF(N160&gt;=3,200,IF(N160&gt;=1,100,0))))</f>
        <v>0</v>
      </c>
      <c r="W160" s="41" t="n">
        <f aca="false">V160*12</f>
        <v>0</v>
      </c>
      <c r="X160" s="41" t="n">
        <f aca="false">IF(U160="是",V160/2,0)</f>
        <v>0</v>
      </c>
      <c r="Y160" s="42" t="str">
        <f aca="false">IF(T160="","",VLOOKUP(T160,[1]Sheet1!$A$1:$B$16,2,0))</f>
        <v/>
      </c>
      <c r="Z160" s="42" t="n">
        <f aca="false">IF(O160="研究生及以上",200,0)</f>
        <v>0</v>
      </c>
      <c r="AA160" s="42" t="n">
        <f aca="false">SUM(X160:Z160)</f>
        <v>0</v>
      </c>
      <c r="AB160" s="41" t="n">
        <f aca="false">AA160*12</f>
        <v>0</v>
      </c>
      <c r="AC160" s="41" t="n">
        <f aca="false">IF(M160=0,0,IF(AND(H160="幼儿园",OR(O160="小学",O160="初中",O160="高中",O160="中专")),0,IF(AND(H160&lt;&gt;"幼儿园",OR(O160="小学",O160="初中",O160="高中",O160="中专",O160="大专")),0,IF(AND(P160&gt;1,Q160="是",R160="是",S160="是"),W160+AB160,"0"))))</f>
        <v>0</v>
      </c>
      <c r="AD160" s="31"/>
      <c r="AE160" s="38"/>
    </row>
    <row r="161" s="43" customFormat="true" ht="29.25" hidden="false" customHeight="true" outlineLevel="0" collapsed="false">
      <c r="A161" s="31" t="n">
        <v>154</v>
      </c>
      <c r="B161" s="32"/>
      <c r="C161" s="31"/>
      <c r="D161" s="31"/>
      <c r="E161" s="33"/>
      <c r="F161" s="33"/>
      <c r="G161" s="35"/>
      <c r="H161" s="31"/>
      <c r="I161" s="31"/>
      <c r="J161" s="37"/>
      <c r="K161" s="71"/>
      <c r="L161" s="53"/>
      <c r="M161" s="39" t="n">
        <f aca="false">IF(K161="",0,IF(K161&gt;=J161,INT(YEARFRAC(DATE(2020,7,11),K161,1)),INT(YEARFRAC(DATE(2020,7,11),J161,1))))-IF(AD161="",0,AD161)</f>
        <v>0</v>
      </c>
      <c r="N161" s="39" t="n">
        <f aca="false">L161+M161</f>
        <v>0</v>
      </c>
      <c r="O161" s="50"/>
      <c r="P161" s="56"/>
      <c r="Q161" s="50"/>
      <c r="R161" s="50"/>
      <c r="S161" s="50"/>
      <c r="T161" s="50"/>
      <c r="U161" s="50"/>
      <c r="V161" s="41" t="n">
        <f aca="false">IF(N161&gt;=8,500,IF(N161&gt;=5,400,IF(N161&gt;=3,200,IF(N161&gt;=1,100,0))))</f>
        <v>0</v>
      </c>
      <c r="W161" s="41" t="n">
        <f aca="false">V161*12</f>
        <v>0</v>
      </c>
      <c r="X161" s="41" t="n">
        <f aca="false">IF(U161="是",V161/2,0)</f>
        <v>0</v>
      </c>
      <c r="Y161" s="42" t="str">
        <f aca="false">IF(T161="","",VLOOKUP(T161,[1]Sheet1!$A$1:$B$16,2,0))</f>
        <v/>
      </c>
      <c r="Z161" s="42" t="n">
        <f aca="false">IF(O161="研究生及以上",200,0)</f>
        <v>0</v>
      </c>
      <c r="AA161" s="42" t="n">
        <f aca="false">SUM(X161:Z161)</f>
        <v>0</v>
      </c>
      <c r="AB161" s="41" t="n">
        <f aca="false">AA161*12</f>
        <v>0</v>
      </c>
      <c r="AC161" s="41" t="n">
        <f aca="false">IF(M161=0,0,IF(AND(H161="幼儿园",OR(O161="小学",O161="初中",O161="高中",O161="中专")),0,IF(AND(H161&lt;&gt;"幼儿园",OR(O161="小学",O161="初中",O161="高中",O161="中专",O161="大专")),0,IF(AND(P161&gt;1,Q161="是",R161="是",S161="是"),W161+AB161,"0"))))</f>
        <v>0</v>
      </c>
      <c r="AD161" s="31"/>
      <c r="AE161" s="38"/>
    </row>
    <row r="162" s="43" customFormat="true" ht="29.25" hidden="false" customHeight="true" outlineLevel="0" collapsed="false">
      <c r="A162" s="31" t="n">
        <v>155</v>
      </c>
      <c r="B162" s="32"/>
      <c r="C162" s="49"/>
      <c r="D162" s="49"/>
      <c r="E162" s="33"/>
      <c r="F162" s="33"/>
      <c r="G162" s="35"/>
      <c r="H162" s="31"/>
      <c r="I162" s="31"/>
      <c r="J162" s="37"/>
      <c r="K162" s="37"/>
      <c r="L162" s="53"/>
      <c r="M162" s="39" t="n">
        <f aca="false">IF(K162="",0,IF(K162&gt;=J162,INT(YEARFRAC(DATE(2020,7,11),K162,1)),INT(YEARFRAC(DATE(2020,7,11),J162,1))))-IF(AD162="",0,AD162)</f>
        <v>0</v>
      </c>
      <c r="N162" s="39" t="n">
        <f aca="false">L162+M162</f>
        <v>0</v>
      </c>
      <c r="O162" s="50"/>
      <c r="P162" s="56"/>
      <c r="Q162" s="50"/>
      <c r="R162" s="57"/>
      <c r="S162" s="57"/>
      <c r="T162" s="50"/>
      <c r="U162" s="50"/>
      <c r="V162" s="41" t="n">
        <f aca="false">IF(N162&gt;=8,500,IF(N162&gt;=5,400,IF(N162&gt;=3,200,IF(N162&gt;=1,100,0))))</f>
        <v>0</v>
      </c>
      <c r="W162" s="41" t="n">
        <f aca="false">V162*12</f>
        <v>0</v>
      </c>
      <c r="X162" s="41" t="n">
        <f aca="false">IF(U162="是",V162/2,0)</f>
        <v>0</v>
      </c>
      <c r="Y162" s="42" t="str">
        <f aca="false">IF(T162="","",VLOOKUP(T162,[1]Sheet1!$A$1:$B$16,2,0))</f>
        <v/>
      </c>
      <c r="Z162" s="42" t="n">
        <f aca="false">IF(O162="研究生及以上",200,0)</f>
        <v>0</v>
      </c>
      <c r="AA162" s="42" t="n">
        <f aca="false">SUM(X162:Z162)</f>
        <v>0</v>
      </c>
      <c r="AB162" s="41" t="n">
        <f aca="false">AA162*12</f>
        <v>0</v>
      </c>
      <c r="AC162" s="41" t="n">
        <f aca="false">IF(M162=0,0,IF(AND(H162="幼儿园",OR(O162="小学",O162="初中",O162="高中",O162="中专")),0,IF(AND(H162&lt;&gt;"幼儿园",OR(O162="小学",O162="初中",O162="高中",O162="中专",O162="大专")),0,IF(AND(P162&gt;1,Q162="是",R162="是",S162="是"),W162+AB162,"0"))))</f>
        <v>0</v>
      </c>
      <c r="AD162" s="31"/>
      <c r="AE162" s="38"/>
    </row>
    <row r="163" s="43" customFormat="true" ht="29.25" hidden="false" customHeight="true" outlineLevel="0" collapsed="false">
      <c r="A163" s="31" t="n">
        <v>156</v>
      </c>
      <c r="B163" s="32"/>
      <c r="C163" s="31"/>
      <c r="D163" s="31"/>
      <c r="E163" s="33"/>
      <c r="F163" s="33"/>
      <c r="G163" s="35"/>
      <c r="H163" s="31"/>
      <c r="I163" s="31"/>
      <c r="J163" s="37"/>
      <c r="K163" s="37"/>
      <c r="L163" s="53"/>
      <c r="M163" s="39" t="n">
        <f aca="false">IF(K163="",0,IF(K163&gt;=J163,INT(YEARFRAC(DATE(2020,7,11),K163,1)),INT(YEARFRAC(DATE(2020,7,11),J163,1))))-IF(AD163="",0,AD163)</f>
        <v>0</v>
      </c>
      <c r="N163" s="39" t="n">
        <f aca="false">L163+M163</f>
        <v>0</v>
      </c>
      <c r="O163" s="50"/>
      <c r="P163" s="56"/>
      <c r="Q163" s="50"/>
      <c r="R163" s="50"/>
      <c r="S163" s="50"/>
      <c r="T163" s="50"/>
      <c r="U163" s="50"/>
      <c r="V163" s="41" t="n">
        <f aca="false">IF(N163&gt;=8,500,IF(N163&gt;=5,400,IF(N163&gt;=3,200,IF(N163&gt;=1,100,0))))</f>
        <v>0</v>
      </c>
      <c r="W163" s="41" t="n">
        <f aca="false">V163*12</f>
        <v>0</v>
      </c>
      <c r="X163" s="41" t="n">
        <f aca="false">IF(U163="是",V163/2,0)</f>
        <v>0</v>
      </c>
      <c r="Y163" s="42" t="str">
        <f aca="false">IF(T163="","",VLOOKUP(T163,[1]Sheet1!$A$1:$B$16,2,0))</f>
        <v/>
      </c>
      <c r="Z163" s="42" t="n">
        <f aca="false">IF(O163="研究生及以上",200,0)</f>
        <v>0</v>
      </c>
      <c r="AA163" s="42" t="n">
        <f aca="false">SUM(X163:Z163)</f>
        <v>0</v>
      </c>
      <c r="AB163" s="41" t="n">
        <f aca="false">AA163*12</f>
        <v>0</v>
      </c>
      <c r="AC163" s="41" t="n">
        <f aca="false">IF(M163=0,0,IF(AND(H163="幼儿园",OR(O163="小学",O163="初中",O163="高中",O163="中专")),0,IF(AND(H163&lt;&gt;"幼儿园",OR(O163="小学",O163="初中",O163="高中",O163="中专",O163="大专")),0,IF(AND(P163&gt;1,Q163="是",R163="是",S163="是"),W163+AB163,"0"))))</f>
        <v>0</v>
      </c>
      <c r="AD163" s="31"/>
      <c r="AE163" s="38"/>
    </row>
    <row r="164" s="43" customFormat="true" ht="29.25" hidden="false" customHeight="true" outlineLevel="0" collapsed="false">
      <c r="A164" s="31" t="n">
        <v>157</v>
      </c>
      <c r="B164" s="32"/>
      <c r="C164" s="31"/>
      <c r="D164" s="38"/>
      <c r="E164" s="33"/>
      <c r="F164" s="33"/>
      <c r="G164" s="35"/>
      <c r="H164" s="38"/>
      <c r="I164" s="31"/>
      <c r="J164" s="37"/>
      <c r="K164" s="37"/>
      <c r="L164" s="53"/>
      <c r="M164" s="39" t="n">
        <f aca="false">IF(K164="",0,IF(K164&gt;=J164,INT(YEARFRAC(DATE(2020,7,11),K164,1)),INT(YEARFRAC(DATE(2020,7,11),J164,1))))-IF(AD164="",0,AD164)</f>
        <v>0</v>
      </c>
      <c r="N164" s="39" t="n">
        <f aca="false">L164+M164</f>
        <v>0</v>
      </c>
      <c r="O164" s="50"/>
      <c r="P164" s="56"/>
      <c r="Q164" s="50"/>
      <c r="R164" s="50"/>
      <c r="S164" s="50"/>
      <c r="T164" s="50"/>
      <c r="U164" s="50"/>
      <c r="V164" s="41" t="n">
        <f aca="false">IF(N164&gt;=8,500,IF(N164&gt;=5,400,IF(N164&gt;=3,200,IF(N164&gt;=1,100,0))))</f>
        <v>0</v>
      </c>
      <c r="W164" s="41" t="n">
        <f aca="false">V164*12</f>
        <v>0</v>
      </c>
      <c r="X164" s="41" t="n">
        <f aca="false">IF(U164="是",V164/2,0)</f>
        <v>0</v>
      </c>
      <c r="Y164" s="42" t="str">
        <f aca="false">IF(T164="","",VLOOKUP(T164,[1]Sheet1!$A$1:$B$16,2,0))</f>
        <v/>
      </c>
      <c r="Z164" s="42" t="n">
        <f aca="false">IF(O164="研究生及以上",200,0)</f>
        <v>0</v>
      </c>
      <c r="AA164" s="42" t="n">
        <f aca="false">SUM(X164:Z164)</f>
        <v>0</v>
      </c>
      <c r="AB164" s="41" t="n">
        <f aca="false">AA164*12</f>
        <v>0</v>
      </c>
      <c r="AC164" s="41" t="n">
        <f aca="false">IF(M164=0,0,IF(AND(H164="幼儿园",OR(O164="小学",O164="初中",O164="高中",O164="中专")),0,IF(AND(H164&lt;&gt;"幼儿园",OR(O164="小学",O164="初中",O164="高中",O164="中专",O164="大专")),0,IF(AND(P164&gt;1,Q164="是",R164="是",S164="是"),W164+AB164,"0"))))</f>
        <v>0</v>
      </c>
      <c r="AD164" s="31"/>
      <c r="AE164" s="38"/>
    </row>
    <row r="165" s="43" customFormat="true" ht="29.25" hidden="false" customHeight="true" outlineLevel="0" collapsed="false">
      <c r="A165" s="31" t="n">
        <v>158</v>
      </c>
      <c r="B165" s="32"/>
      <c r="C165" s="31"/>
      <c r="D165" s="31"/>
      <c r="E165" s="33"/>
      <c r="F165" s="33"/>
      <c r="G165" s="35"/>
      <c r="H165" s="31"/>
      <c r="I165" s="31"/>
      <c r="J165" s="37"/>
      <c r="K165" s="37"/>
      <c r="L165" s="38"/>
      <c r="M165" s="39" t="n">
        <f aca="false">IF(K165="",0,IF(K165&gt;=J165,INT(YEARFRAC(DATE(2020,7,11),K165,1)),INT(YEARFRAC(DATE(2020,7,11),J165,1))))-IF(AD165="",0,AD165)</f>
        <v>0</v>
      </c>
      <c r="N165" s="39" t="n">
        <f aca="false">L165+M165</f>
        <v>0</v>
      </c>
      <c r="O165" s="31"/>
      <c r="P165" s="40"/>
      <c r="Q165" s="31"/>
      <c r="R165" s="31"/>
      <c r="S165" s="31"/>
      <c r="T165" s="31"/>
      <c r="U165" s="31"/>
      <c r="V165" s="41" t="n">
        <f aca="false">IF(N165&gt;=8,500,IF(N165&gt;=5,400,IF(N165&gt;=3,200,IF(N165&gt;=1,100,0))))</f>
        <v>0</v>
      </c>
      <c r="W165" s="41" t="n">
        <f aca="false">V165*12</f>
        <v>0</v>
      </c>
      <c r="X165" s="41" t="n">
        <f aca="false">IF(U165="是",V165/2,0)</f>
        <v>0</v>
      </c>
      <c r="Y165" s="42" t="str">
        <f aca="false">IF(T165="","",VLOOKUP(T165,[1]Sheet1!$A$1:$B$16,2,0))</f>
        <v/>
      </c>
      <c r="Z165" s="42" t="n">
        <f aca="false">IF(O165="研究生及以上",200,0)</f>
        <v>0</v>
      </c>
      <c r="AA165" s="42" t="n">
        <f aca="false">SUM(X165:Z165)</f>
        <v>0</v>
      </c>
      <c r="AB165" s="41" t="n">
        <f aca="false">AA165*12</f>
        <v>0</v>
      </c>
      <c r="AC165" s="41" t="n">
        <f aca="false">IF(M165=0,0,IF(AND(H165="幼儿园",OR(O165="小学",O165="初中",O165="高中",O165="中专")),0,IF(AND(H165&lt;&gt;"幼儿园",OR(O165="小学",O165="初中",O165="高中",O165="中专",O165="大专")),0,IF(AND(P165&gt;1,Q165="是",R165="是",S165="是"),W165+AB165,"0"))))</f>
        <v>0</v>
      </c>
      <c r="AD165" s="31"/>
      <c r="AE165" s="38"/>
    </row>
    <row r="166" s="43" customFormat="true" ht="29.25" hidden="false" customHeight="true" outlineLevel="0" collapsed="false">
      <c r="A166" s="31" t="n">
        <v>159</v>
      </c>
      <c r="B166" s="32"/>
      <c r="C166" s="31"/>
      <c r="D166" s="31"/>
      <c r="E166" s="33"/>
      <c r="F166" s="33"/>
      <c r="G166" s="35"/>
      <c r="H166" s="38"/>
      <c r="I166" s="31"/>
      <c r="J166" s="37"/>
      <c r="K166" s="37"/>
      <c r="L166" s="38"/>
      <c r="M166" s="39" t="n">
        <f aca="false">IF(K166="",0,IF(K166&gt;=J166,INT(YEARFRAC(DATE(2020,7,11),K166,1)),INT(YEARFRAC(DATE(2020,7,11),J166,1))))-IF(AD166="",0,AD166)</f>
        <v>0</v>
      </c>
      <c r="N166" s="39" t="n">
        <f aca="false">L166+M166</f>
        <v>0</v>
      </c>
      <c r="O166" s="31"/>
      <c r="P166" s="40"/>
      <c r="Q166" s="31"/>
      <c r="R166" s="49"/>
      <c r="S166" s="49"/>
      <c r="T166" s="31"/>
      <c r="U166" s="31"/>
      <c r="V166" s="41" t="n">
        <f aca="false">IF(N166&gt;=8,500,IF(N166&gt;=5,400,IF(N166&gt;=3,200,IF(N166&gt;=1,100,0))))</f>
        <v>0</v>
      </c>
      <c r="W166" s="41" t="n">
        <f aca="false">V166*12</f>
        <v>0</v>
      </c>
      <c r="X166" s="41" t="n">
        <f aca="false">IF(U166="是",V166/2,0)</f>
        <v>0</v>
      </c>
      <c r="Y166" s="42" t="str">
        <f aca="false">IF(T166="","",VLOOKUP(T166,[1]Sheet1!$A$1:$B$16,2,0))</f>
        <v/>
      </c>
      <c r="Z166" s="42" t="n">
        <f aca="false">IF(O166="研究生及以上",200,0)</f>
        <v>0</v>
      </c>
      <c r="AA166" s="42" t="n">
        <f aca="false">SUM(X166:Z166)</f>
        <v>0</v>
      </c>
      <c r="AB166" s="41" t="n">
        <f aca="false">AA166*12</f>
        <v>0</v>
      </c>
      <c r="AC166" s="41" t="n">
        <f aca="false">IF(M166=0,0,IF(AND(H166="幼儿园",OR(O166="小学",O166="初中",O166="高中",O166="中专")),0,IF(AND(H166&lt;&gt;"幼儿园",OR(O166="小学",O166="初中",O166="高中",O166="中专",O166="大专")),0,IF(AND(P166&gt;1,Q166="是",R166="是",S166="是"),W166+AB166,"0"))))</f>
        <v>0</v>
      </c>
      <c r="AD166" s="31"/>
      <c r="AE166" s="38"/>
    </row>
    <row r="167" s="43" customFormat="true" ht="29.25" hidden="false" customHeight="true" outlineLevel="0" collapsed="false">
      <c r="A167" s="31" t="n">
        <v>160</v>
      </c>
      <c r="B167" s="32"/>
      <c r="C167" s="31"/>
      <c r="D167" s="31"/>
      <c r="E167" s="33"/>
      <c r="F167" s="33"/>
      <c r="G167" s="35"/>
      <c r="H167" s="38"/>
      <c r="I167" s="31"/>
      <c r="J167" s="37"/>
      <c r="K167" s="37"/>
      <c r="L167" s="38"/>
      <c r="M167" s="39" t="n">
        <f aca="false">IF(K167="",0,IF(K167&gt;=J167,INT(YEARFRAC(DATE(2020,7,11),K167,1)),INT(YEARFRAC(DATE(2020,7,11),J167,1))))-IF(AD167="",0,AD167)</f>
        <v>0</v>
      </c>
      <c r="N167" s="39" t="n">
        <f aca="false">L167+M167</f>
        <v>0</v>
      </c>
      <c r="O167" s="31"/>
      <c r="P167" s="40"/>
      <c r="Q167" s="31"/>
      <c r="R167" s="31"/>
      <c r="S167" s="31"/>
      <c r="T167" s="31"/>
      <c r="U167" s="31"/>
      <c r="V167" s="41" t="n">
        <f aca="false">IF(N167&gt;=8,500,IF(N167&gt;=5,400,IF(N167&gt;=3,200,IF(N167&gt;=1,100,0))))</f>
        <v>0</v>
      </c>
      <c r="W167" s="41" t="n">
        <f aca="false">V167*12</f>
        <v>0</v>
      </c>
      <c r="X167" s="41" t="n">
        <f aca="false">IF(U167="是",V167/2,0)</f>
        <v>0</v>
      </c>
      <c r="Y167" s="42" t="str">
        <f aca="false">IF(T167="","",VLOOKUP(T167,[1]Sheet1!$A$1:$B$16,2,0))</f>
        <v/>
      </c>
      <c r="Z167" s="42" t="n">
        <f aca="false">IF(O167="研究生及以上",200,0)</f>
        <v>0</v>
      </c>
      <c r="AA167" s="42" t="n">
        <f aca="false">SUM(X167:Z167)</f>
        <v>0</v>
      </c>
      <c r="AB167" s="41" t="n">
        <f aca="false">AA167*12</f>
        <v>0</v>
      </c>
      <c r="AC167" s="41" t="n">
        <f aca="false">IF(M167=0,0,IF(AND(H167="幼儿园",OR(O167="小学",O167="初中",O167="高中",O167="中专")),0,IF(AND(H167&lt;&gt;"幼儿园",OR(O167="小学",O167="初中",O167="高中",O167="中专",O167="大专")),0,IF(AND(P167&gt;1,Q167="是",R167="是",S167="是"),W167+AB167,"0"))))</f>
        <v>0</v>
      </c>
      <c r="AD167" s="31"/>
      <c r="AE167" s="38"/>
    </row>
    <row r="168" s="43" customFormat="true" ht="29.25" hidden="false" customHeight="true" outlineLevel="0" collapsed="false">
      <c r="A168" s="31" t="n">
        <v>161</v>
      </c>
      <c r="B168" s="32"/>
      <c r="C168" s="31"/>
      <c r="D168" s="31"/>
      <c r="E168" s="33"/>
      <c r="F168" s="33"/>
      <c r="G168" s="35"/>
      <c r="H168" s="38"/>
      <c r="I168" s="31"/>
      <c r="J168" s="37"/>
      <c r="K168" s="37"/>
      <c r="L168" s="38"/>
      <c r="M168" s="39" t="n">
        <f aca="false">IF(K168="",0,IF(K168&gt;=J168,INT(YEARFRAC(DATE(2020,7,11),K168,1)),INT(YEARFRAC(DATE(2020,7,11),J168,1))))-IF(AD168="",0,AD168)</f>
        <v>0</v>
      </c>
      <c r="N168" s="39" t="n">
        <f aca="false">L168+M168</f>
        <v>0</v>
      </c>
      <c r="O168" s="31"/>
      <c r="P168" s="40"/>
      <c r="Q168" s="31"/>
      <c r="R168" s="31"/>
      <c r="S168" s="31"/>
      <c r="T168" s="31"/>
      <c r="U168" s="31"/>
      <c r="V168" s="41" t="n">
        <f aca="false">IF(N168&gt;=8,500,IF(N168&gt;=5,400,IF(N168&gt;=3,200,IF(N168&gt;=1,100,0))))</f>
        <v>0</v>
      </c>
      <c r="W168" s="41" t="n">
        <f aca="false">V168*12</f>
        <v>0</v>
      </c>
      <c r="X168" s="41" t="n">
        <f aca="false">IF(U168="是",V168/2,0)</f>
        <v>0</v>
      </c>
      <c r="Y168" s="42" t="str">
        <f aca="false">IF(T168="","",VLOOKUP(T168,[1]Sheet1!$A$1:$B$16,2,0))</f>
        <v/>
      </c>
      <c r="Z168" s="42" t="n">
        <f aca="false">IF(O168="研究生及以上",200,0)</f>
        <v>0</v>
      </c>
      <c r="AA168" s="42" t="n">
        <f aca="false">SUM(X168:Z168)</f>
        <v>0</v>
      </c>
      <c r="AB168" s="41" t="n">
        <f aca="false">AA168*12</f>
        <v>0</v>
      </c>
      <c r="AC168" s="41" t="n">
        <f aca="false">IF(M168=0,0,IF(AND(H168="幼儿园",OR(O168="小学",O168="初中",O168="高中",O168="中专")),0,IF(AND(H168&lt;&gt;"幼儿园",OR(O168="小学",O168="初中",O168="高中",O168="中专",O168="大专")),0,IF(AND(P168&gt;1,Q168="是",R168="是",S168="是"),W168+AB168,"0"))))</f>
        <v>0</v>
      </c>
      <c r="AD168" s="31"/>
      <c r="AE168" s="38"/>
    </row>
    <row r="169" s="43" customFormat="true" ht="29.25" hidden="false" customHeight="true" outlineLevel="0" collapsed="false">
      <c r="A169" s="31" t="n">
        <v>162</v>
      </c>
      <c r="B169" s="32"/>
      <c r="C169" s="31"/>
      <c r="D169" s="31"/>
      <c r="E169" s="33"/>
      <c r="F169" s="33"/>
      <c r="G169" s="35"/>
      <c r="H169" s="38"/>
      <c r="I169" s="31"/>
      <c r="J169" s="37"/>
      <c r="K169" s="37"/>
      <c r="L169" s="38"/>
      <c r="M169" s="39" t="n">
        <f aca="false">IF(K169="",0,IF(K169&gt;=J169,INT(YEARFRAC(DATE(2020,7,11),K169,1)),INT(YEARFRAC(DATE(2020,7,11),J169,1))))-IF(AD169="",0,AD169)</f>
        <v>0</v>
      </c>
      <c r="N169" s="39" t="n">
        <f aca="false">L169+M169</f>
        <v>0</v>
      </c>
      <c r="O169" s="31"/>
      <c r="P169" s="40"/>
      <c r="Q169" s="31"/>
      <c r="R169" s="31"/>
      <c r="S169" s="31"/>
      <c r="T169" s="31"/>
      <c r="U169" s="31"/>
      <c r="V169" s="41" t="n">
        <f aca="false">IF(N169&gt;=8,500,IF(N169&gt;=5,400,IF(N169&gt;=3,200,IF(N169&gt;=1,100,0))))</f>
        <v>0</v>
      </c>
      <c r="W169" s="41" t="n">
        <f aca="false">V169*12</f>
        <v>0</v>
      </c>
      <c r="X169" s="41" t="n">
        <f aca="false">IF(U169="是",V169/2,0)</f>
        <v>0</v>
      </c>
      <c r="Y169" s="42" t="str">
        <f aca="false">IF(T169="","",VLOOKUP(T169,[1]Sheet1!$A$1:$B$16,2,0))</f>
        <v/>
      </c>
      <c r="Z169" s="42" t="n">
        <f aca="false">IF(O169="研究生及以上",200,0)</f>
        <v>0</v>
      </c>
      <c r="AA169" s="42" t="n">
        <f aca="false">SUM(X169:Z169)</f>
        <v>0</v>
      </c>
      <c r="AB169" s="41" t="n">
        <f aca="false">AA169*12</f>
        <v>0</v>
      </c>
      <c r="AC169" s="41" t="n">
        <f aca="false">IF(M169=0,0,IF(AND(H169="幼儿园",OR(O169="小学",O169="初中",O169="高中",O169="中专")),0,IF(AND(H169&lt;&gt;"幼儿园",OR(O169="小学",O169="初中",O169="高中",O169="中专",O169="大专")),0,IF(AND(P169&gt;1,Q169="是",R169="是",S169="是"),W169+AB169,"0"))))</f>
        <v>0</v>
      </c>
      <c r="AD169" s="31"/>
      <c r="AE169" s="38"/>
    </row>
    <row r="170" s="43" customFormat="true" ht="29.25" hidden="false" customHeight="true" outlineLevel="0" collapsed="false">
      <c r="A170" s="31" t="n">
        <v>163</v>
      </c>
      <c r="B170" s="32"/>
      <c r="C170" s="31"/>
      <c r="D170" s="31"/>
      <c r="E170" s="33"/>
      <c r="F170" s="33"/>
      <c r="G170" s="35"/>
      <c r="H170" s="38"/>
      <c r="I170" s="31"/>
      <c r="J170" s="37"/>
      <c r="K170" s="37"/>
      <c r="L170" s="38"/>
      <c r="M170" s="39" t="n">
        <f aca="false">IF(K170="",0,IF(K170&gt;=J170,INT(YEARFRAC(DATE(2020,7,11),K170,1)),INT(YEARFRAC(DATE(2020,7,11),J170,1))))-IF(AD170="",0,AD170)</f>
        <v>0</v>
      </c>
      <c r="N170" s="39" t="n">
        <f aca="false">L170+M170</f>
        <v>0</v>
      </c>
      <c r="O170" s="31"/>
      <c r="P170" s="40"/>
      <c r="Q170" s="31"/>
      <c r="R170" s="31"/>
      <c r="S170" s="31"/>
      <c r="T170" s="31"/>
      <c r="U170" s="31"/>
      <c r="V170" s="41" t="n">
        <f aca="false">IF(N170&gt;=8,500,IF(N170&gt;=5,400,IF(N170&gt;=3,200,IF(N170&gt;=1,100,0))))</f>
        <v>0</v>
      </c>
      <c r="W170" s="41" t="n">
        <f aca="false">V170*12</f>
        <v>0</v>
      </c>
      <c r="X170" s="41" t="n">
        <f aca="false">IF(U170="是",V170/2,0)</f>
        <v>0</v>
      </c>
      <c r="Y170" s="42" t="str">
        <f aca="false">IF(T170="","",VLOOKUP(T170,[1]Sheet1!$A$1:$B$16,2,0))</f>
        <v/>
      </c>
      <c r="Z170" s="42" t="n">
        <f aca="false">IF(O170="研究生及以上",200,0)</f>
        <v>0</v>
      </c>
      <c r="AA170" s="42" t="n">
        <f aca="false">SUM(X170:Z170)</f>
        <v>0</v>
      </c>
      <c r="AB170" s="41" t="n">
        <f aca="false">AA170*12</f>
        <v>0</v>
      </c>
      <c r="AC170" s="41" t="n">
        <f aca="false">IF(M170=0,0,IF(AND(H170="幼儿园",OR(O170="小学",O170="初中",O170="高中",O170="中专")),0,IF(AND(H170&lt;&gt;"幼儿园",OR(O170="小学",O170="初中",O170="高中",O170="中专",O170="大专")),0,IF(AND(P170&gt;1,Q170="是",R170="是",S170="是"),W170+AB170,"0"))))</f>
        <v>0</v>
      </c>
      <c r="AD170" s="31"/>
      <c r="AE170" s="38"/>
    </row>
    <row r="171" s="43" customFormat="true" ht="29.25" hidden="false" customHeight="true" outlineLevel="0" collapsed="false">
      <c r="A171" s="31" t="n">
        <v>164</v>
      </c>
      <c r="B171" s="32"/>
      <c r="C171" s="31"/>
      <c r="D171" s="31"/>
      <c r="E171" s="33"/>
      <c r="F171" s="33"/>
      <c r="G171" s="35"/>
      <c r="H171" s="31"/>
      <c r="I171" s="31"/>
      <c r="J171" s="47"/>
      <c r="K171" s="47"/>
      <c r="L171" s="38"/>
      <c r="M171" s="39" t="n">
        <f aca="false">IF(K171="",0,IF(K171&gt;=J171,INT(YEARFRAC(DATE(2020,7,11),K171,1)),INT(YEARFRAC(DATE(2020,7,11),J171,1))))-IF(AD171="",0,AD171)</f>
        <v>0</v>
      </c>
      <c r="N171" s="39" t="n">
        <f aca="false">L171+M171</f>
        <v>0</v>
      </c>
      <c r="O171" s="31"/>
      <c r="P171" s="40"/>
      <c r="Q171" s="31"/>
      <c r="R171" s="31"/>
      <c r="S171" s="31"/>
      <c r="T171" s="31"/>
      <c r="U171" s="31"/>
      <c r="V171" s="41" t="n">
        <f aca="false">IF(N171&gt;=8,500,IF(N171&gt;=5,400,IF(N171&gt;=3,200,IF(N171&gt;=1,100,0))))</f>
        <v>0</v>
      </c>
      <c r="W171" s="41" t="n">
        <f aca="false">V171*12</f>
        <v>0</v>
      </c>
      <c r="X171" s="41" t="n">
        <f aca="false">IF(U171="是",V171/2,0)</f>
        <v>0</v>
      </c>
      <c r="Y171" s="42" t="str">
        <f aca="false">IF(T171="","",VLOOKUP(T171,[1]Sheet1!$A$1:$B$16,2,0))</f>
        <v/>
      </c>
      <c r="Z171" s="42" t="n">
        <f aca="false">IF(O171="研究生及以上",200,0)</f>
        <v>0</v>
      </c>
      <c r="AA171" s="42" t="n">
        <f aca="false">SUM(X171:Z171)</f>
        <v>0</v>
      </c>
      <c r="AB171" s="41" t="n">
        <f aca="false">AA171*12</f>
        <v>0</v>
      </c>
      <c r="AC171" s="41" t="n">
        <f aca="false">IF(M171=0,0,IF(AND(H171="幼儿园",OR(O171="小学",O171="初中",O171="高中",O171="中专")),0,IF(AND(H171&lt;&gt;"幼儿园",OR(O171="小学",O171="初中",O171="高中",O171="中专",O171="大专")),0,IF(AND(P171&gt;1,Q171="是",R171="是",S171="是"),W171+AB171,"0"))))</f>
        <v>0</v>
      </c>
      <c r="AD171" s="31"/>
      <c r="AE171" s="38"/>
    </row>
    <row r="172" s="43" customFormat="true" ht="29.25" hidden="false" customHeight="true" outlineLevel="0" collapsed="false">
      <c r="A172" s="31" t="n">
        <v>165</v>
      </c>
      <c r="B172" s="32"/>
      <c r="C172" s="31"/>
      <c r="D172" s="31"/>
      <c r="E172" s="33"/>
      <c r="F172" s="33"/>
      <c r="G172" s="35"/>
      <c r="H172" s="31"/>
      <c r="I172" s="31"/>
      <c r="J172" s="36"/>
      <c r="K172" s="36"/>
      <c r="L172" s="38"/>
      <c r="M172" s="39" t="n">
        <f aca="false">IF(K172="",0,IF(K172&gt;=J172,INT(YEARFRAC(DATE(2020,7,11),K172,1)),INT(YEARFRAC(DATE(2020,7,11),J172,1))))-IF(AD172="",0,AD172)</f>
        <v>0</v>
      </c>
      <c r="N172" s="39" t="n">
        <f aca="false">L172+M172</f>
        <v>0</v>
      </c>
      <c r="O172" s="31"/>
      <c r="P172" s="40"/>
      <c r="Q172" s="31"/>
      <c r="R172" s="31"/>
      <c r="S172" s="31"/>
      <c r="T172" s="31"/>
      <c r="U172" s="31"/>
      <c r="V172" s="41" t="n">
        <f aca="false">IF(N172&gt;=8,500,IF(N172&gt;=5,400,IF(N172&gt;=3,200,IF(N172&gt;=1,100,0))))</f>
        <v>0</v>
      </c>
      <c r="W172" s="41" t="n">
        <f aca="false">V172*12</f>
        <v>0</v>
      </c>
      <c r="X172" s="41" t="n">
        <f aca="false">IF(U172="是",V172/2,0)</f>
        <v>0</v>
      </c>
      <c r="Y172" s="42" t="str">
        <f aca="false">IF(T172="","",VLOOKUP(T172,[1]Sheet1!$A$1:$B$16,2,0))</f>
        <v/>
      </c>
      <c r="Z172" s="42" t="n">
        <f aca="false">IF(O172="研究生及以上",200,0)</f>
        <v>0</v>
      </c>
      <c r="AA172" s="42" t="n">
        <f aca="false">SUM(X172:Z172)</f>
        <v>0</v>
      </c>
      <c r="AB172" s="41" t="n">
        <f aca="false">AA172*12</f>
        <v>0</v>
      </c>
      <c r="AC172" s="41" t="n">
        <f aca="false">IF(M172=0,0,IF(AND(H172="幼儿园",OR(O172="小学",O172="初中",O172="高中",O172="中专")),0,IF(AND(H172&lt;&gt;"幼儿园",OR(O172="小学",O172="初中",O172="高中",O172="中专",O172="大专")),0,IF(AND(P172&gt;1,Q172="是",R172="是",S172="是"),W172+AB172,"0"))))</f>
        <v>0</v>
      </c>
      <c r="AD172" s="31"/>
      <c r="AE172" s="38"/>
    </row>
    <row r="173" s="43" customFormat="true" ht="29.25" hidden="false" customHeight="true" outlineLevel="0" collapsed="false">
      <c r="A173" s="31" t="n">
        <v>166</v>
      </c>
      <c r="B173" s="32"/>
      <c r="C173" s="31"/>
      <c r="D173" s="31"/>
      <c r="E173" s="33"/>
      <c r="F173" s="33"/>
      <c r="G173" s="35"/>
      <c r="H173" s="31"/>
      <c r="I173" s="31"/>
      <c r="J173" s="37"/>
      <c r="K173" s="37"/>
      <c r="L173" s="38"/>
      <c r="M173" s="39" t="n">
        <f aca="false">IF(K173="",0,IF(K173&gt;=J173,INT(YEARFRAC(DATE(2020,7,11),K173,1)),INT(YEARFRAC(DATE(2020,7,11),J173,1))))-IF(AD173="",0,AD173)</f>
        <v>0</v>
      </c>
      <c r="N173" s="39" t="n">
        <f aca="false">L173+M173</f>
        <v>0</v>
      </c>
      <c r="O173" s="31"/>
      <c r="P173" s="40"/>
      <c r="Q173" s="31"/>
      <c r="R173" s="31"/>
      <c r="S173" s="31"/>
      <c r="T173" s="31"/>
      <c r="U173" s="31"/>
      <c r="V173" s="41" t="n">
        <f aca="false">IF(N173&gt;=8,500,IF(N173&gt;=5,400,IF(N173&gt;=3,200,IF(N173&gt;=1,100,0))))</f>
        <v>0</v>
      </c>
      <c r="W173" s="41" t="n">
        <f aca="false">V173*12</f>
        <v>0</v>
      </c>
      <c r="X173" s="41" t="n">
        <f aca="false">IF(U173="是",V173/2,0)</f>
        <v>0</v>
      </c>
      <c r="Y173" s="42" t="str">
        <f aca="false">IF(T173="","",VLOOKUP(T173,[1]Sheet1!$A$1:$B$16,2,0))</f>
        <v/>
      </c>
      <c r="Z173" s="42" t="n">
        <f aca="false">IF(O173="研究生及以上",200,0)</f>
        <v>0</v>
      </c>
      <c r="AA173" s="42" t="n">
        <f aca="false">SUM(X173:Z173)</f>
        <v>0</v>
      </c>
      <c r="AB173" s="41" t="n">
        <f aca="false">AA173*12</f>
        <v>0</v>
      </c>
      <c r="AC173" s="41" t="n">
        <f aca="false">IF(M173=0,0,IF(AND(H173="幼儿园",OR(O173="小学",O173="初中",O173="高中",O173="中专")),0,IF(AND(H173&lt;&gt;"幼儿园",OR(O173="小学",O173="初中",O173="高中",O173="中专",O173="大专")),0,IF(AND(P173&gt;1,Q173="是",R173="是",S173="是"),W173+AB173,"0"))))</f>
        <v>0</v>
      </c>
      <c r="AD173" s="31"/>
      <c r="AE173" s="38"/>
    </row>
    <row r="174" s="43" customFormat="true" ht="29.25" hidden="false" customHeight="true" outlineLevel="0" collapsed="false">
      <c r="A174" s="31" t="n">
        <v>167</v>
      </c>
      <c r="B174" s="32"/>
      <c r="C174" s="31"/>
      <c r="D174" s="31"/>
      <c r="E174" s="33"/>
      <c r="F174" s="33"/>
      <c r="G174" s="35"/>
      <c r="H174" s="31"/>
      <c r="I174" s="31"/>
      <c r="J174" s="37"/>
      <c r="K174" s="37"/>
      <c r="L174" s="38"/>
      <c r="M174" s="39" t="n">
        <f aca="false">IF(K174="",0,IF(K174&gt;=J174,INT(YEARFRAC(DATE(2020,7,11),K174,1)),INT(YEARFRAC(DATE(2020,7,11),J174,1))))-IF(AD174="",0,AD174)</f>
        <v>0</v>
      </c>
      <c r="N174" s="39" t="n">
        <f aca="false">L174+M174</f>
        <v>0</v>
      </c>
      <c r="O174" s="31"/>
      <c r="P174" s="40"/>
      <c r="Q174" s="31"/>
      <c r="R174" s="31"/>
      <c r="S174" s="31"/>
      <c r="T174" s="31"/>
      <c r="U174" s="31"/>
      <c r="V174" s="41" t="n">
        <f aca="false">IF(N174&gt;=8,500,IF(N174&gt;=5,400,IF(N174&gt;=3,200,IF(N174&gt;=1,100,0))))</f>
        <v>0</v>
      </c>
      <c r="W174" s="41" t="n">
        <f aca="false">V174*12</f>
        <v>0</v>
      </c>
      <c r="X174" s="41" t="n">
        <f aca="false">IF(U174="是",V174/2,0)</f>
        <v>0</v>
      </c>
      <c r="Y174" s="42" t="str">
        <f aca="false">IF(T174="","",VLOOKUP(T174,[1]Sheet1!$A$1:$B$16,2,0))</f>
        <v/>
      </c>
      <c r="Z174" s="42" t="n">
        <f aca="false">IF(O174="研究生及以上",200,0)</f>
        <v>0</v>
      </c>
      <c r="AA174" s="42" t="n">
        <f aca="false">SUM(X174:Z174)</f>
        <v>0</v>
      </c>
      <c r="AB174" s="41" t="n">
        <f aca="false">AA174*12</f>
        <v>0</v>
      </c>
      <c r="AC174" s="41" t="n">
        <f aca="false">IF(M174=0,0,IF(AND(H174="幼儿园",OR(O174="小学",O174="初中",O174="高中",O174="中专")),0,IF(AND(H174&lt;&gt;"幼儿园",OR(O174="小学",O174="初中",O174="高中",O174="中专",O174="大专")),0,IF(AND(P174&gt;1,Q174="是",R174="是",S174="是"),W174+AB174,"0"))))</f>
        <v>0</v>
      </c>
      <c r="AD174" s="31"/>
      <c r="AE174" s="38"/>
    </row>
    <row r="175" s="43" customFormat="true" ht="29.25" hidden="false" customHeight="true" outlineLevel="0" collapsed="false">
      <c r="A175" s="31" t="n">
        <v>168</v>
      </c>
      <c r="B175" s="32"/>
      <c r="C175" s="31"/>
      <c r="D175" s="31"/>
      <c r="E175" s="33"/>
      <c r="F175" s="33"/>
      <c r="G175" s="35"/>
      <c r="H175" s="31"/>
      <c r="I175" s="31"/>
      <c r="J175" s="37"/>
      <c r="K175" s="37"/>
      <c r="L175" s="38"/>
      <c r="M175" s="39" t="n">
        <f aca="false">IF(K175="",0,IF(K175&gt;=J175,INT(YEARFRAC(DATE(2020,7,11),K175,1)),INT(YEARFRAC(DATE(2020,7,11),J175,1))))-IF(AD175="",0,AD175)</f>
        <v>0</v>
      </c>
      <c r="N175" s="39" t="n">
        <f aca="false">L175+M175</f>
        <v>0</v>
      </c>
      <c r="O175" s="31"/>
      <c r="P175" s="40"/>
      <c r="Q175" s="31"/>
      <c r="R175" s="31"/>
      <c r="S175" s="31"/>
      <c r="T175" s="31"/>
      <c r="U175" s="31"/>
      <c r="V175" s="41" t="n">
        <f aca="false">IF(N175&gt;=8,500,IF(N175&gt;=5,400,IF(N175&gt;=3,200,IF(N175&gt;=1,100,0))))</f>
        <v>0</v>
      </c>
      <c r="W175" s="41" t="n">
        <f aca="false">V175*12</f>
        <v>0</v>
      </c>
      <c r="X175" s="41" t="n">
        <f aca="false">IF(U175="是",V175/2,0)</f>
        <v>0</v>
      </c>
      <c r="Y175" s="42" t="str">
        <f aca="false">IF(T175="","",VLOOKUP(T175,[1]Sheet1!$A$1:$B$16,2,0))</f>
        <v/>
      </c>
      <c r="Z175" s="42" t="n">
        <f aca="false">IF(O175="研究生及以上",200,0)</f>
        <v>0</v>
      </c>
      <c r="AA175" s="42" t="n">
        <f aca="false">SUM(X175:Z175)</f>
        <v>0</v>
      </c>
      <c r="AB175" s="41" t="n">
        <f aca="false">AA175*12</f>
        <v>0</v>
      </c>
      <c r="AC175" s="41" t="n">
        <f aca="false">IF(M175=0,0,IF(AND(H175="幼儿园",OR(O175="小学",O175="初中",O175="高中",O175="中专")),0,IF(AND(H175&lt;&gt;"幼儿园",OR(O175="小学",O175="初中",O175="高中",O175="中专",O175="大专")),0,IF(AND(P175&gt;1,Q175="是",R175="是",S175="是"),W175+AB175,"0"))))</f>
        <v>0</v>
      </c>
      <c r="AD175" s="31"/>
      <c r="AE175" s="38"/>
    </row>
    <row r="176" s="43" customFormat="true" ht="29.25" hidden="false" customHeight="true" outlineLevel="0" collapsed="false">
      <c r="A176" s="31" t="n">
        <v>169</v>
      </c>
      <c r="B176" s="32"/>
      <c r="C176" s="31"/>
      <c r="D176" s="31"/>
      <c r="E176" s="33"/>
      <c r="F176" s="33"/>
      <c r="G176" s="35"/>
      <c r="H176" s="31"/>
      <c r="I176" s="31"/>
      <c r="J176" s="37"/>
      <c r="K176" s="37"/>
      <c r="L176" s="38"/>
      <c r="M176" s="39" t="n">
        <f aca="false">IF(K176="",0,IF(K176&gt;=J176,INT(YEARFRAC(DATE(2020,7,11),K176,1)),INT(YEARFRAC(DATE(2020,7,11),J176,1))))-IF(AD176="",0,AD176)</f>
        <v>0</v>
      </c>
      <c r="N176" s="39" t="n">
        <f aca="false">L176+M176</f>
        <v>0</v>
      </c>
      <c r="O176" s="31"/>
      <c r="P176" s="40"/>
      <c r="Q176" s="31"/>
      <c r="R176" s="31"/>
      <c r="S176" s="31"/>
      <c r="T176" s="31"/>
      <c r="U176" s="31"/>
      <c r="V176" s="41" t="n">
        <f aca="false">IF(N176&gt;=8,500,IF(N176&gt;=5,400,IF(N176&gt;=3,200,IF(N176&gt;=1,100,0))))</f>
        <v>0</v>
      </c>
      <c r="W176" s="41" t="n">
        <f aca="false">V176*12</f>
        <v>0</v>
      </c>
      <c r="X176" s="41" t="n">
        <f aca="false">IF(U176="是",V176/2,0)</f>
        <v>0</v>
      </c>
      <c r="Y176" s="42" t="str">
        <f aca="false">IF(T176="","",VLOOKUP(T176,[1]Sheet1!$A$1:$B$16,2,0))</f>
        <v/>
      </c>
      <c r="Z176" s="42" t="n">
        <f aca="false">IF(O176="研究生及以上",200,0)</f>
        <v>0</v>
      </c>
      <c r="AA176" s="42" t="n">
        <f aca="false">SUM(X176:Z176)</f>
        <v>0</v>
      </c>
      <c r="AB176" s="41" t="n">
        <f aca="false">AA176*12</f>
        <v>0</v>
      </c>
      <c r="AC176" s="41" t="n">
        <f aca="false">IF(M176=0,0,IF(AND(H176="幼儿园",OR(O176="小学",O176="初中",O176="高中",O176="中专")),0,IF(AND(H176&lt;&gt;"幼儿园",OR(O176="小学",O176="初中",O176="高中",O176="中专",O176="大专")),0,IF(AND(P176&gt;1,Q176="是",R176="是",S176="是"),W176+AB176,"0"))))</f>
        <v>0</v>
      </c>
      <c r="AD176" s="31"/>
      <c r="AE176" s="38"/>
    </row>
    <row r="177" s="43" customFormat="true" ht="29.25" hidden="false" customHeight="true" outlineLevel="0" collapsed="false">
      <c r="A177" s="31" t="n">
        <v>170</v>
      </c>
      <c r="B177" s="32"/>
      <c r="C177" s="31"/>
      <c r="D177" s="31"/>
      <c r="E177" s="33"/>
      <c r="F177" s="33"/>
      <c r="G177" s="35"/>
      <c r="H177" s="31"/>
      <c r="I177" s="31"/>
      <c r="J177" s="37"/>
      <c r="K177" s="37"/>
      <c r="L177" s="38"/>
      <c r="M177" s="39" t="n">
        <f aca="false">IF(K177="",0,IF(K177&gt;=J177,INT(YEARFRAC(DATE(2020,7,11),K177,1)),INT(YEARFRAC(DATE(2020,7,11),J177,1))))-IF(AD177="",0,AD177)</f>
        <v>0</v>
      </c>
      <c r="N177" s="39" t="n">
        <f aca="false">L177+M177</f>
        <v>0</v>
      </c>
      <c r="O177" s="31"/>
      <c r="P177" s="40"/>
      <c r="Q177" s="31"/>
      <c r="R177" s="31"/>
      <c r="S177" s="31"/>
      <c r="T177" s="31"/>
      <c r="U177" s="31"/>
      <c r="V177" s="41" t="n">
        <f aca="false">IF(N177&gt;=8,500,IF(N177&gt;=5,400,IF(N177&gt;=3,200,IF(N177&gt;=1,100,0))))</f>
        <v>0</v>
      </c>
      <c r="W177" s="41" t="n">
        <f aca="false">V177*12</f>
        <v>0</v>
      </c>
      <c r="X177" s="41" t="n">
        <f aca="false">IF(U177="是",V177/2,0)</f>
        <v>0</v>
      </c>
      <c r="Y177" s="42" t="str">
        <f aca="false">IF(T177="","",VLOOKUP(T177,[1]Sheet1!$A$1:$B$16,2,0))</f>
        <v/>
      </c>
      <c r="Z177" s="42" t="n">
        <f aca="false">IF(O177="研究生及以上",200,0)</f>
        <v>0</v>
      </c>
      <c r="AA177" s="42" t="n">
        <f aca="false">SUM(X177:Z177)</f>
        <v>0</v>
      </c>
      <c r="AB177" s="41" t="n">
        <f aca="false">AA177*12</f>
        <v>0</v>
      </c>
      <c r="AC177" s="41" t="n">
        <f aca="false">IF(M177=0,0,IF(AND(H177="幼儿园",OR(O177="小学",O177="初中",O177="高中",O177="中专")),0,IF(AND(H177&lt;&gt;"幼儿园",OR(O177="小学",O177="初中",O177="高中",O177="中专",O177="大专")),0,IF(AND(P177&gt;1,Q177="是",R177="是",S177="是"),W177+AB177,"0"))))</f>
        <v>0</v>
      </c>
      <c r="AD177" s="31"/>
      <c r="AE177" s="38"/>
    </row>
    <row r="178" s="43" customFormat="true" ht="29.25" hidden="false" customHeight="true" outlineLevel="0" collapsed="false">
      <c r="A178" s="31" t="n">
        <v>171</v>
      </c>
      <c r="B178" s="32"/>
      <c r="C178" s="31"/>
      <c r="D178" s="31"/>
      <c r="E178" s="33"/>
      <c r="F178" s="33"/>
      <c r="G178" s="35"/>
      <c r="H178" s="31"/>
      <c r="I178" s="31"/>
      <c r="J178" s="37"/>
      <c r="K178" s="37"/>
      <c r="L178" s="38"/>
      <c r="M178" s="39" t="n">
        <f aca="false">IF(K178="",0,IF(K178&gt;=J178,INT(YEARFRAC(DATE(2020,7,11),K178,1)),INT(YEARFRAC(DATE(2020,7,11),J178,1))))-IF(AD178="",0,AD178)</f>
        <v>0</v>
      </c>
      <c r="N178" s="39" t="n">
        <f aca="false">L178+M178</f>
        <v>0</v>
      </c>
      <c r="O178" s="31"/>
      <c r="P178" s="40"/>
      <c r="Q178" s="31"/>
      <c r="R178" s="31"/>
      <c r="S178" s="31"/>
      <c r="T178" s="31"/>
      <c r="U178" s="31"/>
      <c r="V178" s="41" t="n">
        <f aca="false">IF(N178&gt;=8,500,IF(N178&gt;=5,400,IF(N178&gt;=3,200,IF(N178&gt;=1,100,0))))</f>
        <v>0</v>
      </c>
      <c r="W178" s="41" t="n">
        <f aca="false">V178*12</f>
        <v>0</v>
      </c>
      <c r="X178" s="41" t="n">
        <f aca="false">IF(U178="是",V178/2,0)</f>
        <v>0</v>
      </c>
      <c r="Y178" s="42" t="str">
        <f aca="false">IF(T178="","",VLOOKUP(T178,[1]Sheet1!$A$1:$B$16,2,0))</f>
        <v/>
      </c>
      <c r="Z178" s="42" t="n">
        <f aca="false">IF(O178="研究生及以上",200,0)</f>
        <v>0</v>
      </c>
      <c r="AA178" s="42" t="n">
        <f aca="false">SUM(X178:Z178)</f>
        <v>0</v>
      </c>
      <c r="AB178" s="41" t="n">
        <f aca="false">AA178*12</f>
        <v>0</v>
      </c>
      <c r="AC178" s="41" t="n">
        <f aca="false">IF(M178=0,0,IF(AND(H178="幼儿园",OR(O178="小学",O178="初中",O178="高中",O178="中专")),0,IF(AND(H178&lt;&gt;"幼儿园",OR(O178="小学",O178="初中",O178="高中",O178="中专",O178="大专")),0,IF(AND(P178&gt;1,Q178="是",R178="是",S178="是"),W178+AB178,"0"))))</f>
        <v>0</v>
      </c>
      <c r="AD178" s="31"/>
      <c r="AE178" s="38"/>
    </row>
    <row r="179" s="43" customFormat="true" ht="29.25" hidden="false" customHeight="true" outlineLevel="0" collapsed="false">
      <c r="A179" s="31" t="n">
        <v>172</v>
      </c>
      <c r="B179" s="32"/>
      <c r="C179" s="31"/>
      <c r="D179" s="31"/>
      <c r="E179" s="33"/>
      <c r="F179" s="33"/>
      <c r="G179" s="35"/>
      <c r="H179" s="31"/>
      <c r="I179" s="31"/>
      <c r="J179" s="37"/>
      <c r="K179" s="37"/>
      <c r="L179" s="38"/>
      <c r="M179" s="39" t="n">
        <f aca="false">IF(K179="",0,IF(K179&gt;=J179,INT(YEARFRAC(DATE(2020,7,11),K179,1)),INT(YEARFRAC(DATE(2020,7,11),J179,1))))-IF(AD179="",0,AD179)</f>
        <v>0</v>
      </c>
      <c r="N179" s="39" t="n">
        <f aca="false">L179+M179</f>
        <v>0</v>
      </c>
      <c r="O179" s="31"/>
      <c r="P179" s="40"/>
      <c r="Q179" s="31"/>
      <c r="R179" s="31"/>
      <c r="S179" s="31"/>
      <c r="T179" s="31"/>
      <c r="U179" s="31"/>
      <c r="V179" s="41" t="n">
        <f aca="false">IF(N179&gt;=8,500,IF(N179&gt;=5,400,IF(N179&gt;=3,200,IF(N179&gt;=1,100,0))))</f>
        <v>0</v>
      </c>
      <c r="W179" s="41" t="n">
        <f aca="false">V179*12</f>
        <v>0</v>
      </c>
      <c r="X179" s="41" t="n">
        <f aca="false">IF(U179="是",V179/2,0)</f>
        <v>0</v>
      </c>
      <c r="Y179" s="42" t="str">
        <f aca="false">IF(T179="","",VLOOKUP(T179,[1]Sheet1!$A$1:$B$16,2,0))</f>
        <v/>
      </c>
      <c r="Z179" s="42" t="n">
        <f aca="false">IF(O179="研究生及以上",200,0)</f>
        <v>0</v>
      </c>
      <c r="AA179" s="42" t="n">
        <f aca="false">SUM(X179:Z179)</f>
        <v>0</v>
      </c>
      <c r="AB179" s="41" t="n">
        <f aca="false">AA179*12</f>
        <v>0</v>
      </c>
      <c r="AC179" s="41" t="n">
        <f aca="false">IF(M179=0,0,IF(AND(H179="幼儿园",OR(O179="小学",O179="初中",O179="高中",O179="中专")),0,IF(AND(H179&lt;&gt;"幼儿园",OR(O179="小学",O179="初中",O179="高中",O179="中专",O179="大专")),0,IF(AND(P179&gt;1,Q179="是",R179="是",S179="是"),W179+AB179,"0"))))</f>
        <v>0</v>
      </c>
      <c r="AD179" s="31"/>
      <c r="AE179" s="38"/>
    </row>
    <row r="180" s="43" customFormat="true" ht="29.25" hidden="false" customHeight="true" outlineLevel="0" collapsed="false">
      <c r="A180" s="31" t="n">
        <v>173</v>
      </c>
      <c r="B180" s="32"/>
      <c r="C180" s="31"/>
      <c r="D180" s="31"/>
      <c r="E180" s="33"/>
      <c r="F180" s="33"/>
      <c r="G180" s="35"/>
      <c r="H180" s="31"/>
      <c r="I180" s="31"/>
      <c r="J180" s="37"/>
      <c r="K180" s="37"/>
      <c r="L180" s="38"/>
      <c r="M180" s="39" t="n">
        <f aca="false">IF(K180="",0,IF(K180&gt;=J180,INT(YEARFRAC(DATE(2020,7,11),K180,1)),INT(YEARFRAC(DATE(2020,7,11),J180,1))))-IF(AD180="",0,AD180)</f>
        <v>0</v>
      </c>
      <c r="N180" s="39" t="n">
        <f aca="false">L180+M180</f>
        <v>0</v>
      </c>
      <c r="O180" s="31"/>
      <c r="P180" s="40"/>
      <c r="Q180" s="31"/>
      <c r="R180" s="31"/>
      <c r="S180" s="31"/>
      <c r="T180" s="31"/>
      <c r="U180" s="31"/>
      <c r="V180" s="41" t="n">
        <f aca="false">IF(N180&gt;=8,500,IF(N180&gt;=5,400,IF(N180&gt;=3,200,IF(N180&gt;=1,100,0))))</f>
        <v>0</v>
      </c>
      <c r="W180" s="41" t="n">
        <f aca="false">V180*12</f>
        <v>0</v>
      </c>
      <c r="X180" s="41" t="n">
        <f aca="false">IF(U180="是",V180/2,0)</f>
        <v>0</v>
      </c>
      <c r="Y180" s="42" t="str">
        <f aca="false">IF(T180="","",VLOOKUP(T180,[1]Sheet1!$A$1:$B$16,2,0))</f>
        <v/>
      </c>
      <c r="Z180" s="42" t="n">
        <f aca="false">IF(O180="研究生及以上",200,0)</f>
        <v>0</v>
      </c>
      <c r="AA180" s="42" t="n">
        <f aca="false">SUM(X180:Z180)</f>
        <v>0</v>
      </c>
      <c r="AB180" s="41" t="n">
        <f aca="false">AA180*12</f>
        <v>0</v>
      </c>
      <c r="AC180" s="41" t="n">
        <f aca="false">IF(M180=0,0,IF(AND(H180="幼儿园",OR(O180="小学",O180="初中",O180="高中",O180="中专")),0,IF(AND(H180&lt;&gt;"幼儿园",OR(O180="小学",O180="初中",O180="高中",O180="中专",O180="大专")),0,IF(AND(P180&gt;1,Q180="是",R180="是",S180="是"),W180+AB180,"0"))))</f>
        <v>0</v>
      </c>
      <c r="AD180" s="31"/>
      <c r="AE180" s="38"/>
    </row>
    <row r="181" s="43" customFormat="true" ht="29.25" hidden="false" customHeight="true" outlineLevel="0" collapsed="false">
      <c r="A181" s="31" t="n">
        <v>174</v>
      </c>
      <c r="B181" s="32"/>
      <c r="C181" s="31"/>
      <c r="D181" s="31"/>
      <c r="E181" s="33"/>
      <c r="F181" s="33"/>
      <c r="G181" s="35"/>
      <c r="H181" s="31"/>
      <c r="I181" s="31"/>
      <c r="J181" s="48"/>
      <c r="K181" s="48"/>
      <c r="L181" s="38"/>
      <c r="M181" s="39" t="n">
        <f aca="false">IF(K181="",0,IF(K181&gt;=J181,INT(YEARFRAC(DATE(2020,7,11),K181,1)),INT(YEARFRAC(DATE(2020,7,11),J181,1))))-IF(AD181="",0,AD181)</f>
        <v>0</v>
      </c>
      <c r="N181" s="39" t="n">
        <f aca="false">L181+M181</f>
        <v>0</v>
      </c>
      <c r="O181" s="31"/>
      <c r="P181" s="40"/>
      <c r="Q181" s="31"/>
      <c r="R181" s="31"/>
      <c r="S181" s="31"/>
      <c r="T181" s="31"/>
      <c r="U181" s="31"/>
      <c r="V181" s="41" t="n">
        <f aca="false">IF(N181&gt;=8,500,IF(N181&gt;=5,400,IF(N181&gt;=3,200,IF(N181&gt;=1,100,0))))</f>
        <v>0</v>
      </c>
      <c r="W181" s="41" t="n">
        <f aca="false">V181*12</f>
        <v>0</v>
      </c>
      <c r="X181" s="41" t="n">
        <f aca="false">IF(U181="是",V181/2,0)</f>
        <v>0</v>
      </c>
      <c r="Y181" s="42" t="str">
        <f aca="false">IF(T181="","",VLOOKUP(T181,[1]Sheet1!$A$1:$B$16,2,0))</f>
        <v/>
      </c>
      <c r="Z181" s="42" t="n">
        <f aca="false">IF(O181="研究生及以上",200,0)</f>
        <v>0</v>
      </c>
      <c r="AA181" s="42" t="n">
        <f aca="false">SUM(X181:Z181)</f>
        <v>0</v>
      </c>
      <c r="AB181" s="41" t="n">
        <f aca="false">AA181*12</f>
        <v>0</v>
      </c>
      <c r="AC181" s="41" t="n">
        <f aca="false">IF(M181=0,0,IF(AND(H181="幼儿园",OR(O181="小学",O181="初中",O181="高中",O181="中专")),0,IF(AND(H181&lt;&gt;"幼儿园",OR(O181="小学",O181="初中",O181="高中",O181="中专",O181="大专")),0,IF(AND(P181&gt;1,Q181="是",R181="是",S181="是"),W181+AB181,"0"))))</f>
        <v>0</v>
      </c>
      <c r="AD181" s="31"/>
      <c r="AE181" s="38"/>
    </row>
    <row r="182" s="43" customFormat="true" ht="29.25" hidden="false" customHeight="true" outlineLevel="0" collapsed="false">
      <c r="A182" s="31" t="n">
        <v>175</v>
      </c>
      <c r="B182" s="32"/>
      <c r="C182" s="31"/>
      <c r="D182" s="31"/>
      <c r="E182" s="33"/>
      <c r="F182" s="33"/>
      <c r="G182" s="35"/>
      <c r="H182" s="31"/>
      <c r="I182" s="31"/>
      <c r="J182" s="48"/>
      <c r="K182" s="48"/>
      <c r="L182" s="38"/>
      <c r="M182" s="39" t="n">
        <f aca="false">IF(K182="",0,IF(K182&gt;=J182,INT(YEARFRAC(DATE(2020,7,11),K182,1)),INT(YEARFRAC(DATE(2020,7,11),J182,1))))-IF(AD182="",0,AD182)</f>
        <v>0</v>
      </c>
      <c r="N182" s="39" t="n">
        <f aca="false">L182+M182</f>
        <v>0</v>
      </c>
      <c r="O182" s="31"/>
      <c r="P182" s="40"/>
      <c r="Q182" s="31"/>
      <c r="R182" s="31"/>
      <c r="S182" s="31"/>
      <c r="T182" s="31"/>
      <c r="U182" s="31"/>
      <c r="V182" s="41" t="n">
        <f aca="false">IF(N182&gt;=8,500,IF(N182&gt;=5,400,IF(N182&gt;=3,200,IF(N182&gt;=1,100,0))))</f>
        <v>0</v>
      </c>
      <c r="W182" s="41" t="n">
        <f aca="false">V182*12</f>
        <v>0</v>
      </c>
      <c r="X182" s="41" t="n">
        <f aca="false">IF(U182="是",V182/2,0)</f>
        <v>0</v>
      </c>
      <c r="Y182" s="42" t="str">
        <f aca="false">IF(T182="","",VLOOKUP(T182,[1]Sheet1!$A$1:$B$16,2,0))</f>
        <v/>
      </c>
      <c r="Z182" s="42" t="n">
        <f aca="false">IF(O182="研究生及以上",200,0)</f>
        <v>0</v>
      </c>
      <c r="AA182" s="42" t="n">
        <f aca="false">SUM(X182:Z182)</f>
        <v>0</v>
      </c>
      <c r="AB182" s="41" t="n">
        <f aca="false">AA182*12</f>
        <v>0</v>
      </c>
      <c r="AC182" s="41" t="n">
        <f aca="false">IF(M182=0,0,IF(AND(H182="幼儿园",OR(O182="小学",O182="初中",O182="高中",O182="中专")),0,IF(AND(H182&lt;&gt;"幼儿园",OR(O182="小学",O182="初中",O182="高中",O182="中专",O182="大专")),0,IF(AND(P182&gt;1,Q182="是",R182="是",S182="是"),W182+AB182,"0"))))</f>
        <v>0</v>
      </c>
      <c r="AD182" s="31"/>
      <c r="AE182" s="38"/>
    </row>
    <row r="183" s="43" customFormat="true" ht="29.25" hidden="false" customHeight="true" outlineLevel="0" collapsed="false">
      <c r="A183" s="31" t="n">
        <v>176</v>
      </c>
      <c r="B183" s="32"/>
      <c r="C183" s="31"/>
      <c r="D183" s="31"/>
      <c r="E183" s="33"/>
      <c r="F183" s="33"/>
      <c r="G183" s="35"/>
      <c r="H183" s="31"/>
      <c r="I183" s="31"/>
      <c r="J183" s="48"/>
      <c r="K183" s="48"/>
      <c r="L183" s="38"/>
      <c r="M183" s="39" t="n">
        <f aca="false">IF(K183="",0,IF(K183&gt;=J183,INT(YEARFRAC(DATE(2020,7,11),K183,1)),INT(YEARFRAC(DATE(2020,7,11),J183,1))))-IF(AD183="",0,AD183)</f>
        <v>0</v>
      </c>
      <c r="N183" s="39" t="n">
        <f aca="false">L183+M183</f>
        <v>0</v>
      </c>
      <c r="O183" s="31"/>
      <c r="P183" s="40"/>
      <c r="Q183" s="31"/>
      <c r="R183" s="31"/>
      <c r="S183" s="31"/>
      <c r="T183" s="31"/>
      <c r="U183" s="31"/>
      <c r="V183" s="41" t="n">
        <f aca="false">IF(N183&gt;=8,500,IF(N183&gt;=5,400,IF(N183&gt;=3,200,IF(N183&gt;=1,100,0))))</f>
        <v>0</v>
      </c>
      <c r="W183" s="41" t="n">
        <f aca="false">V183*12</f>
        <v>0</v>
      </c>
      <c r="X183" s="41" t="n">
        <f aca="false">IF(U183="是",V183/2,0)</f>
        <v>0</v>
      </c>
      <c r="Y183" s="42" t="str">
        <f aca="false">IF(T183="","",VLOOKUP(T183,[1]Sheet1!$A$1:$B$16,2,0))</f>
        <v/>
      </c>
      <c r="Z183" s="42" t="n">
        <f aca="false">IF(O183="研究生及以上",200,0)</f>
        <v>0</v>
      </c>
      <c r="AA183" s="42" t="n">
        <f aca="false">SUM(X183:Z183)</f>
        <v>0</v>
      </c>
      <c r="AB183" s="41" t="n">
        <f aca="false">AA183*12</f>
        <v>0</v>
      </c>
      <c r="AC183" s="41" t="n">
        <f aca="false">IF(M183=0,0,IF(AND(H183="幼儿园",OR(O183="小学",O183="初中",O183="高中",O183="中专")),0,IF(AND(H183&lt;&gt;"幼儿园",OR(O183="小学",O183="初中",O183="高中",O183="中专",O183="大专")),0,IF(AND(P183&gt;1,Q183="是",R183="是",S183="是"),W183+AB183,"0"))))</f>
        <v>0</v>
      </c>
      <c r="AD183" s="31"/>
      <c r="AE183" s="38"/>
    </row>
    <row r="184" s="43" customFormat="true" ht="29.25" hidden="false" customHeight="true" outlineLevel="0" collapsed="false">
      <c r="A184" s="31" t="n">
        <v>177</v>
      </c>
      <c r="B184" s="32"/>
      <c r="C184" s="31"/>
      <c r="D184" s="31"/>
      <c r="E184" s="33"/>
      <c r="F184" s="33"/>
      <c r="G184" s="35"/>
      <c r="H184" s="31"/>
      <c r="I184" s="31"/>
      <c r="J184" s="48"/>
      <c r="K184" s="48"/>
      <c r="L184" s="38"/>
      <c r="M184" s="39" t="n">
        <f aca="false">IF(K184="",0,IF(K184&gt;=J184,INT(YEARFRAC(DATE(2020,7,11),K184,1)),INT(YEARFRAC(DATE(2020,7,11),J184,1))))-IF(AD184="",0,AD184)</f>
        <v>0</v>
      </c>
      <c r="N184" s="39" t="n">
        <f aca="false">L184+M184</f>
        <v>0</v>
      </c>
      <c r="O184" s="31"/>
      <c r="P184" s="40"/>
      <c r="Q184" s="31"/>
      <c r="R184" s="31"/>
      <c r="S184" s="31"/>
      <c r="T184" s="31"/>
      <c r="U184" s="31"/>
      <c r="V184" s="41" t="n">
        <f aca="false">IF(N184&gt;=8,500,IF(N184&gt;=5,400,IF(N184&gt;=3,200,IF(N184&gt;=1,100,0))))</f>
        <v>0</v>
      </c>
      <c r="W184" s="41" t="n">
        <f aca="false">V184*12</f>
        <v>0</v>
      </c>
      <c r="X184" s="41" t="n">
        <f aca="false">IF(U184="是",V184/2,0)</f>
        <v>0</v>
      </c>
      <c r="Y184" s="42" t="str">
        <f aca="false">IF(T184="","",VLOOKUP(T184,[1]Sheet1!$A$1:$B$16,2,0))</f>
        <v/>
      </c>
      <c r="Z184" s="42" t="n">
        <f aca="false">IF(O184="研究生及以上",200,0)</f>
        <v>0</v>
      </c>
      <c r="AA184" s="42" t="n">
        <f aca="false">SUM(X184:Z184)</f>
        <v>0</v>
      </c>
      <c r="AB184" s="41" t="n">
        <f aca="false">AA184*12</f>
        <v>0</v>
      </c>
      <c r="AC184" s="41" t="n">
        <f aca="false">IF(M184=0,0,IF(AND(H184="幼儿园",OR(O184="小学",O184="初中",O184="高中",O184="中专")),0,IF(AND(H184&lt;&gt;"幼儿园",OR(O184="小学",O184="初中",O184="高中",O184="中专",O184="大专")),0,IF(AND(P184&gt;1,Q184="是",R184="是",S184="是"),W184+AB184,"0"))))</f>
        <v>0</v>
      </c>
      <c r="AD184" s="31"/>
      <c r="AE184" s="38"/>
    </row>
    <row r="185" s="43" customFormat="true" ht="29.25" hidden="false" customHeight="true" outlineLevel="0" collapsed="false">
      <c r="A185" s="31" t="n">
        <v>178</v>
      </c>
      <c r="B185" s="32"/>
      <c r="C185" s="31"/>
      <c r="D185" s="31"/>
      <c r="E185" s="33"/>
      <c r="F185" s="33"/>
      <c r="G185" s="35"/>
      <c r="H185" s="31"/>
      <c r="I185" s="31"/>
      <c r="J185" s="48"/>
      <c r="K185" s="48"/>
      <c r="L185" s="38"/>
      <c r="M185" s="39" t="n">
        <f aca="false">IF(K185="",0,IF(K185&gt;=J185,INT(YEARFRAC(DATE(2020,7,11),K185,1)),INT(YEARFRAC(DATE(2020,7,11),J185,1))))-IF(AD185="",0,AD185)</f>
        <v>0</v>
      </c>
      <c r="N185" s="39" t="n">
        <f aca="false">L185+M185</f>
        <v>0</v>
      </c>
      <c r="O185" s="31"/>
      <c r="P185" s="40"/>
      <c r="Q185" s="31"/>
      <c r="R185" s="31"/>
      <c r="S185" s="31"/>
      <c r="T185" s="31"/>
      <c r="U185" s="31"/>
      <c r="V185" s="41" t="n">
        <f aca="false">IF(N185&gt;=8,500,IF(N185&gt;=5,400,IF(N185&gt;=3,200,IF(N185&gt;=1,100,0))))</f>
        <v>0</v>
      </c>
      <c r="W185" s="41" t="n">
        <f aca="false">V185*12</f>
        <v>0</v>
      </c>
      <c r="X185" s="41" t="n">
        <f aca="false">IF(U185="是",V185/2,0)</f>
        <v>0</v>
      </c>
      <c r="Y185" s="42" t="str">
        <f aca="false">IF(T185="","",VLOOKUP(T185,[1]Sheet1!$A$1:$B$16,2,0))</f>
        <v/>
      </c>
      <c r="Z185" s="42" t="n">
        <f aca="false">IF(O185="研究生及以上",200,0)</f>
        <v>0</v>
      </c>
      <c r="AA185" s="42" t="n">
        <f aca="false">SUM(X185:Z185)</f>
        <v>0</v>
      </c>
      <c r="AB185" s="41" t="n">
        <f aca="false">AA185*12</f>
        <v>0</v>
      </c>
      <c r="AC185" s="41" t="n">
        <f aca="false">IF(M185=0,0,IF(AND(H185="幼儿园",OR(O185="小学",O185="初中",O185="高中",O185="中专")),0,IF(AND(H185&lt;&gt;"幼儿园",OR(O185="小学",O185="初中",O185="高中",O185="中专",O185="大专")),0,IF(AND(P185&gt;1,Q185="是",R185="是",S185="是"),W185+AB185,"0"))))</f>
        <v>0</v>
      </c>
      <c r="AD185" s="31"/>
      <c r="AE185" s="38"/>
    </row>
    <row r="186" s="43" customFormat="true" ht="29.25" hidden="false" customHeight="true" outlineLevel="0" collapsed="false">
      <c r="A186" s="31" t="n">
        <v>179</v>
      </c>
      <c r="B186" s="32"/>
      <c r="C186" s="31"/>
      <c r="D186" s="31"/>
      <c r="E186" s="33"/>
      <c r="F186" s="33"/>
      <c r="G186" s="35"/>
      <c r="H186" s="31"/>
      <c r="I186" s="31"/>
      <c r="J186" s="48"/>
      <c r="K186" s="48"/>
      <c r="L186" s="38"/>
      <c r="M186" s="39" t="n">
        <f aca="false">IF(K186="",0,IF(K186&gt;=J186,INT(YEARFRAC(DATE(2020,7,11),K186,1)),INT(YEARFRAC(DATE(2020,7,11),J186,1))))-IF(AD186="",0,AD186)</f>
        <v>0</v>
      </c>
      <c r="N186" s="39" t="n">
        <f aca="false">L186+M186</f>
        <v>0</v>
      </c>
      <c r="O186" s="31"/>
      <c r="P186" s="40"/>
      <c r="Q186" s="31"/>
      <c r="R186" s="31"/>
      <c r="S186" s="31"/>
      <c r="T186" s="31"/>
      <c r="U186" s="31"/>
      <c r="V186" s="41" t="n">
        <f aca="false">IF(N186&gt;=8,500,IF(N186&gt;=5,400,IF(N186&gt;=3,200,IF(N186&gt;=1,100,0))))</f>
        <v>0</v>
      </c>
      <c r="W186" s="41" t="n">
        <f aca="false">V186*12</f>
        <v>0</v>
      </c>
      <c r="X186" s="41" t="n">
        <f aca="false">IF(U186="是",V186/2,0)</f>
        <v>0</v>
      </c>
      <c r="Y186" s="42" t="str">
        <f aca="false">IF(T186="","",VLOOKUP(T186,[1]Sheet1!$A$1:$B$16,2,0))</f>
        <v/>
      </c>
      <c r="Z186" s="42" t="n">
        <f aca="false">IF(O186="研究生及以上",200,0)</f>
        <v>0</v>
      </c>
      <c r="AA186" s="42" t="n">
        <f aca="false">SUM(X186:Z186)</f>
        <v>0</v>
      </c>
      <c r="AB186" s="41" t="n">
        <f aca="false">AA186*12</f>
        <v>0</v>
      </c>
      <c r="AC186" s="41" t="n">
        <f aca="false">IF(M186=0,0,IF(AND(H186="幼儿园",OR(O186="小学",O186="初中",O186="高中",O186="中专")),0,IF(AND(H186&lt;&gt;"幼儿园",OR(O186="小学",O186="初中",O186="高中",O186="中专",O186="大专")),0,IF(AND(P186&gt;1,Q186="是",R186="是",S186="是"),W186+AB186,"0"))))</f>
        <v>0</v>
      </c>
      <c r="AD186" s="31"/>
      <c r="AE186" s="38"/>
    </row>
    <row r="187" s="43" customFormat="true" ht="29.25" hidden="false" customHeight="true" outlineLevel="0" collapsed="false">
      <c r="A187" s="31" t="n">
        <v>180</v>
      </c>
      <c r="B187" s="32"/>
      <c r="C187" s="31"/>
      <c r="D187" s="31"/>
      <c r="E187" s="33"/>
      <c r="F187" s="33"/>
      <c r="G187" s="35"/>
      <c r="H187" s="31"/>
      <c r="I187" s="31"/>
      <c r="J187" s="48"/>
      <c r="K187" s="48"/>
      <c r="L187" s="38"/>
      <c r="M187" s="39" t="n">
        <f aca="false">IF(K187="",0,IF(K187&gt;=J187,INT(YEARFRAC(DATE(2020,7,11),K187,1)),INT(YEARFRAC(DATE(2020,7,11),J187,1))))-IF(AD187="",0,AD187)</f>
        <v>0</v>
      </c>
      <c r="N187" s="39" t="n">
        <f aca="false">L187+M187</f>
        <v>0</v>
      </c>
      <c r="O187" s="31"/>
      <c r="P187" s="40"/>
      <c r="Q187" s="31"/>
      <c r="R187" s="31"/>
      <c r="S187" s="31"/>
      <c r="T187" s="31"/>
      <c r="U187" s="31"/>
      <c r="V187" s="41" t="n">
        <f aca="false">IF(N187&gt;=8,500,IF(N187&gt;=5,400,IF(N187&gt;=3,200,IF(N187&gt;=1,100,0))))</f>
        <v>0</v>
      </c>
      <c r="W187" s="41" t="n">
        <f aca="false">V187*12</f>
        <v>0</v>
      </c>
      <c r="X187" s="41" t="n">
        <f aca="false">IF(U187="是",V187/2,0)</f>
        <v>0</v>
      </c>
      <c r="Y187" s="42" t="str">
        <f aca="false">IF(T187="","",VLOOKUP(T187,[1]Sheet1!$A$1:$B$16,2,0))</f>
        <v/>
      </c>
      <c r="Z187" s="42" t="n">
        <f aca="false">IF(O187="研究生及以上",200,0)</f>
        <v>0</v>
      </c>
      <c r="AA187" s="42" t="n">
        <f aca="false">SUM(X187:Z187)</f>
        <v>0</v>
      </c>
      <c r="AB187" s="41" t="n">
        <f aca="false">AA187*12</f>
        <v>0</v>
      </c>
      <c r="AC187" s="41" t="n">
        <f aca="false">IF(M187=0,0,IF(AND(H187="幼儿园",OR(O187="小学",O187="初中",O187="高中",O187="中专")),0,IF(AND(H187&lt;&gt;"幼儿园",OR(O187="小学",O187="初中",O187="高中",O187="中专",O187="大专")),0,IF(AND(P187&gt;1,Q187="是",R187="是",S187="是"),W187+AB187,"0"))))</f>
        <v>0</v>
      </c>
      <c r="AD187" s="31"/>
      <c r="AE187" s="38"/>
    </row>
    <row r="188" s="43" customFormat="true" ht="29.25" hidden="false" customHeight="true" outlineLevel="0" collapsed="false">
      <c r="A188" s="31" t="n">
        <v>181</v>
      </c>
      <c r="B188" s="32"/>
      <c r="C188" s="31"/>
      <c r="D188" s="31"/>
      <c r="E188" s="33"/>
      <c r="F188" s="33"/>
      <c r="G188" s="35"/>
      <c r="H188" s="31"/>
      <c r="I188" s="31"/>
      <c r="J188" s="37"/>
      <c r="K188" s="37"/>
      <c r="L188" s="38"/>
      <c r="M188" s="39" t="n">
        <f aca="false">IF(K188="",0,IF(K188&gt;=J188,INT(YEARFRAC(DATE(2020,7,11),K188,1)),INT(YEARFRAC(DATE(2020,7,11),J188,1))))-IF(AD188="",0,AD188)</f>
        <v>0</v>
      </c>
      <c r="N188" s="39" t="n">
        <f aca="false">L188+M188</f>
        <v>0</v>
      </c>
      <c r="O188" s="31"/>
      <c r="P188" s="40"/>
      <c r="Q188" s="31"/>
      <c r="R188" s="31"/>
      <c r="S188" s="31"/>
      <c r="T188" s="31"/>
      <c r="U188" s="31"/>
      <c r="V188" s="41" t="n">
        <f aca="false">IF(N188&gt;=8,500,IF(N188&gt;=5,400,IF(N188&gt;=3,200,IF(N188&gt;=1,100,0))))</f>
        <v>0</v>
      </c>
      <c r="W188" s="41" t="n">
        <f aca="false">V188*12</f>
        <v>0</v>
      </c>
      <c r="X188" s="41" t="n">
        <f aca="false">IF(U188="是",V188/2,0)</f>
        <v>0</v>
      </c>
      <c r="Y188" s="42" t="str">
        <f aca="false">IF(T188="","",VLOOKUP(T188,[1]Sheet1!$A$1:$B$16,2,0))</f>
        <v/>
      </c>
      <c r="Z188" s="42" t="n">
        <f aca="false">IF(O188="研究生及以上",200,0)</f>
        <v>0</v>
      </c>
      <c r="AA188" s="42" t="n">
        <f aca="false">SUM(X188:Z188)</f>
        <v>0</v>
      </c>
      <c r="AB188" s="41" t="n">
        <f aca="false">AA188*12</f>
        <v>0</v>
      </c>
      <c r="AC188" s="41" t="n">
        <f aca="false">IF(M188=0,0,IF(AND(H188="幼儿园",OR(O188="小学",O188="初中",O188="高中",O188="中专")),0,IF(AND(H188&lt;&gt;"幼儿园",OR(O188="小学",O188="初中",O188="高中",O188="中专",O188="大专")),0,IF(AND(P188&gt;1,Q188="是",R188="是",S188="是"),W188+AB188,"0"))))</f>
        <v>0</v>
      </c>
      <c r="AD188" s="31"/>
      <c r="AE188" s="38"/>
    </row>
    <row r="189" s="43" customFormat="true" ht="29.25" hidden="false" customHeight="true" outlineLevel="0" collapsed="false">
      <c r="A189" s="31" t="n">
        <v>182</v>
      </c>
      <c r="B189" s="32"/>
      <c r="C189" s="31"/>
      <c r="D189" s="31"/>
      <c r="E189" s="33"/>
      <c r="F189" s="33"/>
      <c r="G189" s="35"/>
      <c r="H189" s="31"/>
      <c r="I189" s="31"/>
      <c r="J189" s="37"/>
      <c r="K189" s="37"/>
      <c r="L189" s="38"/>
      <c r="M189" s="39" t="n">
        <f aca="false">IF(K189="",0,IF(K189&gt;=J189,INT(YEARFRAC(DATE(2020,7,11),K189,1)),INT(YEARFRAC(DATE(2020,7,11),J189,1))))-IF(AD189="",0,AD189)</f>
        <v>0</v>
      </c>
      <c r="N189" s="39" t="n">
        <f aca="false">L189+M189</f>
        <v>0</v>
      </c>
      <c r="O189" s="31"/>
      <c r="P189" s="40"/>
      <c r="Q189" s="31"/>
      <c r="R189" s="31"/>
      <c r="S189" s="31"/>
      <c r="T189" s="31"/>
      <c r="U189" s="31"/>
      <c r="V189" s="41" t="n">
        <f aca="false">IF(N189&gt;=8,500,IF(N189&gt;=5,400,IF(N189&gt;=3,200,IF(N189&gt;=1,100,0))))</f>
        <v>0</v>
      </c>
      <c r="W189" s="41" t="n">
        <f aca="false">V189*12</f>
        <v>0</v>
      </c>
      <c r="X189" s="41" t="n">
        <f aca="false">IF(U189="是",V189/2,0)</f>
        <v>0</v>
      </c>
      <c r="Y189" s="42" t="str">
        <f aca="false">IF(T189="","",VLOOKUP(T189,[1]Sheet1!$A$1:$B$16,2,0))</f>
        <v/>
      </c>
      <c r="Z189" s="42" t="n">
        <f aca="false">IF(O189="研究生及以上",200,0)</f>
        <v>0</v>
      </c>
      <c r="AA189" s="42" t="n">
        <f aca="false">SUM(X189:Z189)</f>
        <v>0</v>
      </c>
      <c r="AB189" s="41" t="n">
        <f aca="false">AA189*12</f>
        <v>0</v>
      </c>
      <c r="AC189" s="41" t="n">
        <f aca="false">IF(M189=0,0,IF(AND(H189="幼儿园",OR(O189="小学",O189="初中",O189="高中",O189="中专")),0,IF(AND(H189&lt;&gt;"幼儿园",OR(O189="小学",O189="初中",O189="高中",O189="中专",O189="大专")),0,IF(AND(P189&gt;1,Q189="是",R189="是",S189="是"),W189+AB189,"0"))))</f>
        <v>0</v>
      </c>
      <c r="AD189" s="31"/>
      <c r="AE189" s="38"/>
    </row>
    <row r="190" s="43" customFormat="true" ht="29.25" hidden="false" customHeight="true" outlineLevel="0" collapsed="false">
      <c r="A190" s="31" t="n">
        <v>183</v>
      </c>
      <c r="B190" s="32"/>
      <c r="C190" s="31"/>
      <c r="D190" s="31"/>
      <c r="E190" s="33"/>
      <c r="F190" s="33"/>
      <c r="G190" s="35"/>
      <c r="H190" s="31"/>
      <c r="I190" s="31"/>
      <c r="J190" s="48"/>
      <c r="K190" s="48"/>
      <c r="L190" s="38"/>
      <c r="M190" s="39" t="n">
        <f aca="false">IF(K190="",0,IF(K190&gt;=J190,INT(YEARFRAC(DATE(2020,7,11),K190,1)),INT(YEARFRAC(DATE(2020,7,11),J190,1))))-IF(AD190="",0,AD190)</f>
        <v>0</v>
      </c>
      <c r="N190" s="39" t="n">
        <f aca="false">L190+M190</f>
        <v>0</v>
      </c>
      <c r="O190" s="31"/>
      <c r="P190" s="40"/>
      <c r="Q190" s="31"/>
      <c r="R190" s="31"/>
      <c r="S190" s="31"/>
      <c r="T190" s="31"/>
      <c r="U190" s="31"/>
      <c r="V190" s="41" t="n">
        <f aca="false">IF(N190&gt;=8,500,IF(N190&gt;=5,400,IF(N190&gt;=3,200,IF(N190&gt;=1,100,0))))</f>
        <v>0</v>
      </c>
      <c r="W190" s="41" t="n">
        <f aca="false">V190*12</f>
        <v>0</v>
      </c>
      <c r="X190" s="41" t="n">
        <f aca="false">IF(U190="是",V190/2,0)</f>
        <v>0</v>
      </c>
      <c r="Y190" s="42" t="str">
        <f aca="false">IF(T190="","",VLOOKUP(T190,[1]Sheet1!$A$1:$B$16,2,0))</f>
        <v/>
      </c>
      <c r="Z190" s="42" t="n">
        <f aca="false">IF(O190="研究生及以上",200,0)</f>
        <v>0</v>
      </c>
      <c r="AA190" s="42" t="n">
        <f aca="false">SUM(X190:Z190)</f>
        <v>0</v>
      </c>
      <c r="AB190" s="41" t="n">
        <f aca="false">AA190*12</f>
        <v>0</v>
      </c>
      <c r="AC190" s="41" t="n">
        <f aca="false">IF(M190=0,0,IF(AND(H190="幼儿园",OR(O190="小学",O190="初中",O190="高中",O190="中专")),0,IF(AND(H190&lt;&gt;"幼儿园",OR(O190="小学",O190="初中",O190="高中",O190="中专",O190="大专")),0,IF(AND(P190&gt;1,Q190="是",R190="是",S190="是"),W190+AB190,"0"))))</f>
        <v>0</v>
      </c>
      <c r="AD190" s="31"/>
      <c r="AE190" s="38"/>
    </row>
    <row r="191" s="43" customFormat="true" ht="29.25" hidden="false" customHeight="true" outlineLevel="0" collapsed="false">
      <c r="A191" s="31" t="n">
        <v>184</v>
      </c>
      <c r="B191" s="32"/>
      <c r="C191" s="49"/>
      <c r="D191" s="49"/>
      <c r="E191" s="33"/>
      <c r="F191" s="33"/>
      <c r="G191" s="65"/>
      <c r="H191" s="49"/>
      <c r="I191" s="49"/>
      <c r="J191" s="37"/>
      <c r="K191" s="37"/>
      <c r="L191" s="38"/>
      <c r="M191" s="39" t="n">
        <f aca="false">IF(K191="",0,IF(K191&gt;=J191,INT(YEARFRAC(DATE(2020,7,11),K191,1)),INT(YEARFRAC(DATE(2020,7,11),J191,1))))-IF(AD191="",0,AD191)</f>
        <v>0</v>
      </c>
      <c r="N191" s="39" t="n">
        <f aca="false">L191+M191</f>
        <v>0</v>
      </c>
      <c r="O191" s="31"/>
      <c r="P191" s="40"/>
      <c r="Q191" s="31"/>
      <c r="R191" s="31"/>
      <c r="S191" s="31"/>
      <c r="T191" s="31"/>
      <c r="U191" s="31"/>
      <c r="V191" s="41" t="n">
        <f aca="false">IF(N191&gt;=8,500,IF(N191&gt;=5,400,IF(N191&gt;=3,200,IF(N191&gt;=1,100,0))))</f>
        <v>0</v>
      </c>
      <c r="W191" s="41" t="n">
        <f aca="false">V191*12</f>
        <v>0</v>
      </c>
      <c r="X191" s="41" t="n">
        <f aca="false">IF(U191="是",V191/2,0)</f>
        <v>0</v>
      </c>
      <c r="Y191" s="42" t="str">
        <f aca="false">IF(T191="","",VLOOKUP(T191,[1]Sheet1!$A$1:$B$16,2,0))</f>
        <v/>
      </c>
      <c r="Z191" s="42" t="n">
        <f aca="false">IF(O191="研究生及以上",200,0)</f>
        <v>0</v>
      </c>
      <c r="AA191" s="42" t="n">
        <f aca="false">SUM(X191:Z191)</f>
        <v>0</v>
      </c>
      <c r="AB191" s="41" t="n">
        <f aca="false">AA191*12</f>
        <v>0</v>
      </c>
      <c r="AC191" s="41" t="n">
        <f aca="false">IF(M191=0,0,IF(AND(H191="幼儿园",OR(O191="小学",O191="初中",O191="高中",O191="中专")),0,IF(AND(H191&lt;&gt;"幼儿园",OR(O191="小学",O191="初中",O191="高中",O191="中专",O191="大专")),0,IF(AND(P191&gt;1,Q191="是",R191="是",S191="是"),W191+AB191,"0"))))</f>
        <v>0</v>
      </c>
      <c r="AD191" s="31"/>
      <c r="AE191" s="38"/>
    </row>
    <row r="192" s="43" customFormat="true" ht="29.25" hidden="false" customHeight="true" outlineLevel="0" collapsed="false">
      <c r="A192" s="31" t="n">
        <v>185</v>
      </c>
      <c r="B192" s="32"/>
      <c r="C192" s="49"/>
      <c r="D192" s="49"/>
      <c r="E192" s="33"/>
      <c r="F192" s="33"/>
      <c r="G192" s="65"/>
      <c r="H192" s="49"/>
      <c r="I192" s="49"/>
      <c r="J192" s="37"/>
      <c r="K192" s="37"/>
      <c r="L192" s="58"/>
      <c r="M192" s="39" t="n">
        <f aca="false">IF(K192="",0,IF(K192&gt;=J192,INT(YEARFRAC(DATE(2020,7,11),K192,1)),INT(YEARFRAC(DATE(2020,7,11),J192,1))))-IF(AD192="",0,AD192)</f>
        <v>0</v>
      </c>
      <c r="N192" s="39" t="n">
        <f aca="false">L192+M192</f>
        <v>0</v>
      </c>
      <c r="O192" s="31"/>
      <c r="P192" s="40"/>
      <c r="Q192" s="31"/>
      <c r="R192" s="49"/>
      <c r="S192" s="49"/>
      <c r="T192" s="31"/>
      <c r="U192" s="31"/>
      <c r="V192" s="41" t="n">
        <f aca="false">IF(N192&gt;=8,500,IF(N192&gt;=5,400,IF(N192&gt;=3,200,IF(N192&gt;=1,100,0))))</f>
        <v>0</v>
      </c>
      <c r="W192" s="41" t="n">
        <f aca="false">V192*12</f>
        <v>0</v>
      </c>
      <c r="X192" s="41" t="n">
        <f aca="false">IF(U192="是",V192/2,0)</f>
        <v>0</v>
      </c>
      <c r="Y192" s="42" t="str">
        <f aca="false">IF(T192="","",VLOOKUP(T192,[1]Sheet1!$A$1:$B$16,2,0))</f>
        <v/>
      </c>
      <c r="Z192" s="42" t="n">
        <f aca="false">IF(O192="研究生及以上",200,0)</f>
        <v>0</v>
      </c>
      <c r="AA192" s="42" t="n">
        <f aca="false">SUM(X192:Z192)</f>
        <v>0</v>
      </c>
      <c r="AB192" s="41" t="n">
        <f aca="false">AA192*12</f>
        <v>0</v>
      </c>
      <c r="AC192" s="41" t="n">
        <f aca="false">IF(M192=0,0,IF(AND(H192="幼儿园",OR(O192="小学",O192="初中",O192="高中",O192="中专")),0,IF(AND(H192&lt;&gt;"幼儿园",OR(O192="小学",O192="初中",O192="高中",O192="中专",O192="大专")),0,IF(AND(P192&gt;1,Q192="是",R192="是",S192="是"),W192+AB192,"0"))))</f>
        <v>0</v>
      </c>
      <c r="AD192" s="31"/>
      <c r="AE192" s="38"/>
    </row>
    <row r="193" s="43" customFormat="true" ht="29.25" hidden="false" customHeight="true" outlineLevel="0" collapsed="false">
      <c r="A193" s="31" t="n">
        <v>186</v>
      </c>
      <c r="B193" s="32"/>
      <c r="C193" s="31"/>
      <c r="D193" s="31"/>
      <c r="E193" s="33"/>
      <c r="F193" s="33"/>
      <c r="G193" s="35"/>
      <c r="H193" s="31"/>
      <c r="I193" s="31"/>
      <c r="J193" s="37"/>
      <c r="K193" s="37"/>
      <c r="L193" s="38"/>
      <c r="M193" s="39" t="n">
        <f aca="false">IF(K193="",0,IF(K193&gt;=J193,INT(YEARFRAC(DATE(2020,7,11),K193,1)),INT(YEARFRAC(DATE(2020,7,11),J193,1))))-IF(AD193="",0,AD193)</f>
        <v>0</v>
      </c>
      <c r="N193" s="39" t="n">
        <f aca="false">L193+M193</f>
        <v>0</v>
      </c>
      <c r="O193" s="31"/>
      <c r="P193" s="40"/>
      <c r="Q193" s="31"/>
      <c r="R193" s="31"/>
      <c r="S193" s="31"/>
      <c r="T193" s="31"/>
      <c r="U193" s="31"/>
      <c r="V193" s="41" t="n">
        <f aca="false">IF(N193&gt;=8,500,IF(N193&gt;=5,400,IF(N193&gt;=3,200,IF(N193&gt;=1,100,0))))</f>
        <v>0</v>
      </c>
      <c r="W193" s="41" t="n">
        <f aca="false">V193*12</f>
        <v>0</v>
      </c>
      <c r="X193" s="41" t="n">
        <f aca="false">IF(U193="是",V193/2,0)</f>
        <v>0</v>
      </c>
      <c r="Y193" s="42" t="str">
        <f aca="false">IF(T193="","",VLOOKUP(T193,[1]Sheet1!$A$1:$B$16,2,0))</f>
        <v/>
      </c>
      <c r="Z193" s="42" t="n">
        <f aca="false">IF(O193="研究生及以上",200,0)</f>
        <v>0</v>
      </c>
      <c r="AA193" s="42" t="n">
        <f aca="false">SUM(X193:Z193)</f>
        <v>0</v>
      </c>
      <c r="AB193" s="41" t="n">
        <f aca="false">AA193*12</f>
        <v>0</v>
      </c>
      <c r="AC193" s="41" t="n">
        <f aca="false">IF(M193=0,0,IF(AND(H193="幼儿园",OR(O193="小学",O193="初中",O193="高中",O193="中专")),0,IF(AND(H193&lt;&gt;"幼儿园",OR(O193="小学",O193="初中",O193="高中",O193="中专",O193="大专")),0,IF(AND(P193&gt;1,Q193="是",R193="是",S193="是"),W193+AB193,"0"))))</f>
        <v>0</v>
      </c>
      <c r="AD193" s="31"/>
      <c r="AE193" s="38"/>
    </row>
    <row r="194" s="43" customFormat="true" ht="29.25" hidden="false" customHeight="true" outlineLevel="0" collapsed="false">
      <c r="A194" s="31" t="n">
        <v>187</v>
      </c>
      <c r="B194" s="32"/>
      <c r="C194" s="49"/>
      <c r="D194" s="49"/>
      <c r="E194" s="33"/>
      <c r="F194" s="33"/>
      <c r="G194" s="35"/>
      <c r="H194" s="31"/>
      <c r="I194" s="31"/>
      <c r="J194" s="37"/>
      <c r="K194" s="37"/>
      <c r="L194" s="38"/>
      <c r="M194" s="39" t="n">
        <f aca="false">IF(K194="",0,IF(K194&gt;=J194,INT(YEARFRAC(DATE(2020,7,11),K194,1)),INT(YEARFRAC(DATE(2020,7,11),J194,1))))-IF(AD194="",0,AD194)</f>
        <v>0</v>
      </c>
      <c r="N194" s="39" t="n">
        <f aca="false">L194+M194</f>
        <v>0</v>
      </c>
      <c r="O194" s="31"/>
      <c r="P194" s="40"/>
      <c r="Q194" s="31"/>
      <c r="R194" s="49"/>
      <c r="S194" s="49"/>
      <c r="T194" s="31"/>
      <c r="U194" s="31"/>
      <c r="V194" s="41" t="n">
        <f aca="false">IF(N194&gt;=8,500,IF(N194&gt;=5,400,IF(N194&gt;=3,200,IF(N194&gt;=1,100,0))))</f>
        <v>0</v>
      </c>
      <c r="W194" s="41" t="n">
        <f aca="false">V194*12</f>
        <v>0</v>
      </c>
      <c r="X194" s="41" t="n">
        <f aca="false">IF(U194="是",V194/2,0)</f>
        <v>0</v>
      </c>
      <c r="Y194" s="42" t="str">
        <f aca="false">IF(T194="","",VLOOKUP(T194,[1]Sheet1!$A$1:$B$16,2,0))</f>
        <v/>
      </c>
      <c r="Z194" s="42" t="n">
        <f aca="false">IF(O194="研究生及以上",200,0)</f>
        <v>0</v>
      </c>
      <c r="AA194" s="42" t="n">
        <f aca="false">SUM(X194:Z194)</f>
        <v>0</v>
      </c>
      <c r="AB194" s="41" t="n">
        <f aca="false">AA194*12</f>
        <v>0</v>
      </c>
      <c r="AC194" s="41" t="n">
        <f aca="false">IF(M194=0,0,IF(AND(H194="幼儿园",OR(O194="小学",O194="初中",O194="高中",O194="中专")),0,IF(AND(H194&lt;&gt;"幼儿园",OR(O194="小学",O194="初中",O194="高中",O194="中专",O194="大专")),0,IF(AND(P194&gt;1,Q194="是",R194="是",S194="是"),W194+AB194,"0"))))</f>
        <v>0</v>
      </c>
      <c r="AD194" s="31"/>
      <c r="AE194" s="38"/>
    </row>
    <row r="195" s="43" customFormat="true" ht="29.25" hidden="false" customHeight="true" outlineLevel="0" collapsed="false">
      <c r="A195" s="31" t="n">
        <v>188</v>
      </c>
      <c r="B195" s="32"/>
      <c r="C195" s="31"/>
      <c r="D195" s="31"/>
      <c r="E195" s="33"/>
      <c r="F195" s="33"/>
      <c r="G195" s="35"/>
      <c r="H195" s="31"/>
      <c r="I195" s="31"/>
      <c r="J195" s="37"/>
      <c r="K195" s="37"/>
      <c r="L195" s="38"/>
      <c r="M195" s="39" t="n">
        <f aca="false">IF(K195="",0,IF(K195&gt;=J195,INT(YEARFRAC(DATE(2020,7,11),K195,1)),INT(YEARFRAC(DATE(2020,7,11),J195,1))))-IF(AD195="",0,AD195)</f>
        <v>0</v>
      </c>
      <c r="N195" s="39" t="n">
        <f aca="false">L195+M195</f>
        <v>0</v>
      </c>
      <c r="O195" s="31"/>
      <c r="P195" s="40"/>
      <c r="Q195" s="31"/>
      <c r="R195" s="49"/>
      <c r="S195" s="49"/>
      <c r="T195" s="31"/>
      <c r="U195" s="31"/>
      <c r="V195" s="41" t="n">
        <f aca="false">IF(N195&gt;=8,500,IF(N195&gt;=5,400,IF(N195&gt;=3,200,IF(N195&gt;=1,100,0))))</f>
        <v>0</v>
      </c>
      <c r="W195" s="41" t="n">
        <f aca="false">V195*12</f>
        <v>0</v>
      </c>
      <c r="X195" s="41" t="n">
        <f aca="false">IF(U195="是",V195/2,0)</f>
        <v>0</v>
      </c>
      <c r="Y195" s="42" t="str">
        <f aca="false">IF(T195="","",VLOOKUP(T195,[1]Sheet1!$A$1:$B$16,2,0))</f>
        <v/>
      </c>
      <c r="Z195" s="42" t="n">
        <f aca="false">IF(O195="研究生及以上",200,0)</f>
        <v>0</v>
      </c>
      <c r="AA195" s="42" t="n">
        <f aca="false">SUM(X195:Z195)</f>
        <v>0</v>
      </c>
      <c r="AB195" s="41" t="n">
        <f aca="false">AA195*12</f>
        <v>0</v>
      </c>
      <c r="AC195" s="41" t="n">
        <f aca="false">IF(M195=0,0,IF(AND(H195="幼儿园",OR(O195="小学",O195="初中",O195="高中",O195="中专")),0,IF(AND(H195&lt;&gt;"幼儿园",OR(O195="小学",O195="初中",O195="高中",O195="中专",O195="大专")),0,IF(AND(P195&gt;1,Q195="是",R195="是",S195="是"),W195+AB195,"0"))))</f>
        <v>0</v>
      </c>
      <c r="AD195" s="31"/>
      <c r="AE195" s="38"/>
    </row>
    <row r="196" s="43" customFormat="true" ht="29.25" hidden="false" customHeight="true" outlineLevel="0" collapsed="false">
      <c r="A196" s="31" t="n">
        <v>189</v>
      </c>
      <c r="B196" s="32"/>
      <c r="C196" s="38"/>
      <c r="D196" s="38"/>
      <c r="E196" s="33"/>
      <c r="F196" s="33"/>
      <c r="G196" s="35"/>
      <c r="H196" s="31"/>
      <c r="I196" s="31"/>
      <c r="J196" s="37"/>
      <c r="K196" s="37"/>
      <c r="L196" s="38"/>
      <c r="M196" s="39" t="n">
        <f aca="false">IF(K196="",0,IF(K196&gt;=J196,INT(YEARFRAC(DATE(2020,7,11),K196,1)),INT(YEARFRAC(DATE(2020,7,11),J196,1))))-IF(AD196="",0,AD196)</f>
        <v>0</v>
      </c>
      <c r="N196" s="39" t="n">
        <f aca="false">L196+M196</f>
        <v>0</v>
      </c>
      <c r="O196" s="31"/>
      <c r="P196" s="40"/>
      <c r="Q196" s="31"/>
      <c r="R196" s="49"/>
      <c r="S196" s="49"/>
      <c r="T196" s="31"/>
      <c r="U196" s="31"/>
      <c r="V196" s="41" t="n">
        <f aca="false">IF(N196&gt;=8,500,IF(N196&gt;=5,400,IF(N196&gt;=3,200,IF(N196&gt;=1,100,0))))</f>
        <v>0</v>
      </c>
      <c r="W196" s="41" t="n">
        <f aca="false">V196*12</f>
        <v>0</v>
      </c>
      <c r="X196" s="41" t="n">
        <f aca="false">IF(U196="是",V196/2,0)</f>
        <v>0</v>
      </c>
      <c r="Y196" s="42" t="str">
        <f aca="false">IF(T196="","",VLOOKUP(T196,[1]Sheet1!$A$1:$B$16,2,0))</f>
        <v/>
      </c>
      <c r="Z196" s="42" t="n">
        <f aca="false">IF(O196="研究生及以上",200,0)</f>
        <v>0</v>
      </c>
      <c r="AA196" s="42" t="n">
        <f aca="false">SUM(X196:Z196)</f>
        <v>0</v>
      </c>
      <c r="AB196" s="41" t="n">
        <f aca="false">AA196*12</f>
        <v>0</v>
      </c>
      <c r="AC196" s="41" t="n">
        <f aca="false">IF(M196=0,0,IF(AND(H196="幼儿园",OR(O196="小学",O196="初中",O196="高中",O196="中专")),0,IF(AND(H196&lt;&gt;"幼儿园",OR(O196="小学",O196="初中",O196="高中",O196="中专",O196="大专")),0,IF(AND(P196&gt;1,Q196="是",R196="是",S196="是"),W196+AB196,"0"))))</f>
        <v>0</v>
      </c>
      <c r="AD196" s="31"/>
      <c r="AE196" s="38"/>
    </row>
    <row r="197" s="43" customFormat="true" ht="29.25" hidden="false" customHeight="true" outlineLevel="0" collapsed="false">
      <c r="A197" s="31" t="n">
        <v>190</v>
      </c>
      <c r="B197" s="32"/>
      <c r="C197" s="38"/>
      <c r="D197" s="38"/>
      <c r="E197" s="33"/>
      <c r="F197" s="33"/>
      <c r="G197" s="35"/>
      <c r="H197" s="31"/>
      <c r="I197" s="31"/>
      <c r="J197" s="37"/>
      <c r="K197" s="37"/>
      <c r="L197" s="38"/>
      <c r="M197" s="39" t="n">
        <f aca="false">IF(K197="",0,IF(K197&gt;=J197,INT(YEARFRAC(DATE(2020,7,11),K197,1)),INT(YEARFRAC(DATE(2020,7,11),J197,1))))-IF(AD197="",0,AD197)</f>
        <v>0</v>
      </c>
      <c r="N197" s="39" t="n">
        <f aca="false">L197+M197</f>
        <v>0</v>
      </c>
      <c r="O197" s="31"/>
      <c r="P197" s="40"/>
      <c r="Q197" s="31"/>
      <c r="R197" s="49"/>
      <c r="S197" s="49"/>
      <c r="T197" s="31"/>
      <c r="U197" s="31"/>
      <c r="V197" s="41" t="n">
        <f aca="false">IF(N197&gt;=8,500,IF(N197&gt;=5,400,IF(N197&gt;=3,200,IF(N197&gt;=1,100,0))))</f>
        <v>0</v>
      </c>
      <c r="W197" s="41" t="n">
        <f aca="false">V197*12</f>
        <v>0</v>
      </c>
      <c r="X197" s="41" t="n">
        <f aca="false">IF(U197="是",V197/2,0)</f>
        <v>0</v>
      </c>
      <c r="Y197" s="42" t="str">
        <f aca="false">IF(T197="","",VLOOKUP(T197,[1]Sheet1!$A$1:$B$16,2,0))</f>
        <v/>
      </c>
      <c r="Z197" s="42" t="n">
        <f aca="false">IF(O197="研究生及以上",200,0)</f>
        <v>0</v>
      </c>
      <c r="AA197" s="42" t="n">
        <f aca="false">SUM(X197:Z197)</f>
        <v>0</v>
      </c>
      <c r="AB197" s="41" t="n">
        <f aca="false">AA197*12</f>
        <v>0</v>
      </c>
      <c r="AC197" s="41" t="n">
        <f aca="false">IF(M197=0,0,IF(AND(H197="幼儿园",OR(O197="小学",O197="初中",O197="高中",O197="中专")),0,IF(AND(H197&lt;&gt;"幼儿园",OR(O197="小学",O197="初中",O197="高中",O197="中专",O197="大专")),0,IF(AND(P197&gt;1,Q197="是",R197="是",S197="是"),W197+AB197,"0"))))</f>
        <v>0</v>
      </c>
      <c r="AD197" s="31"/>
      <c r="AE197" s="38"/>
    </row>
    <row r="198" s="43" customFormat="true" ht="29.25" hidden="false" customHeight="true" outlineLevel="0" collapsed="false">
      <c r="A198" s="31" t="n">
        <v>191</v>
      </c>
      <c r="B198" s="32"/>
      <c r="C198" s="38"/>
      <c r="D198" s="38"/>
      <c r="E198" s="33"/>
      <c r="F198" s="33"/>
      <c r="G198" s="35"/>
      <c r="H198" s="31"/>
      <c r="I198" s="31"/>
      <c r="J198" s="37"/>
      <c r="K198" s="37"/>
      <c r="L198" s="38"/>
      <c r="M198" s="39" t="n">
        <f aca="false">IF(K198="",0,IF(K198&gt;=J198,INT(YEARFRAC(DATE(2020,7,11),K198,1)),INT(YEARFRAC(DATE(2020,7,11),J198,1))))-IF(AD198="",0,AD198)</f>
        <v>0</v>
      </c>
      <c r="N198" s="39" t="n">
        <f aca="false">L198+M198</f>
        <v>0</v>
      </c>
      <c r="O198" s="31"/>
      <c r="P198" s="40"/>
      <c r="Q198" s="31"/>
      <c r="R198" s="49"/>
      <c r="S198" s="49"/>
      <c r="T198" s="31"/>
      <c r="U198" s="31"/>
      <c r="V198" s="41" t="n">
        <f aca="false">IF(N198&gt;=8,500,IF(N198&gt;=5,400,IF(N198&gt;=3,200,IF(N198&gt;=1,100,0))))</f>
        <v>0</v>
      </c>
      <c r="W198" s="41" t="n">
        <f aca="false">V198*12</f>
        <v>0</v>
      </c>
      <c r="X198" s="41" t="n">
        <f aca="false">IF(U198="是",V198/2,0)</f>
        <v>0</v>
      </c>
      <c r="Y198" s="42" t="str">
        <f aca="false">IF(T198="","",VLOOKUP(T198,[1]Sheet1!$A$1:$B$16,2,0))</f>
        <v/>
      </c>
      <c r="Z198" s="42" t="n">
        <f aca="false">IF(O198="研究生及以上",200,0)</f>
        <v>0</v>
      </c>
      <c r="AA198" s="42" t="n">
        <f aca="false">SUM(X198:Z198)</f>
        <v>0</v>
      </c>
      <c r="AB198" s="41" t="n">
        <f aca="false">AA198*12</f>
        <v>0</v>
      </c>
      <c r="AC198" s="41" t="n">
        <f aca="false">IF(M198=0,0,IF(AND(H198="幼儿园",OR(O198="小学",O198="初中",O198="高中",O198="中专")),0,IF(AND(H198&lt;&gt;"幼儿园",OR(O198="小学",O198="初中",O198="高中",O198="中专",O198="大专")),0,IF(AND(P198&gt;1,Q198="是",R198="是",S198="是"),W198+AB198,"0"))))</f>
        <v>0</v>
      </c>
      <c r="AD198" s="31"/>
      <c r="AE198" s="38"/>
    </row>
    <row r="199" s="43" customFormat="true" ht="29.25" hidden="false" customHeight="true" outlineLevel="0" collapsed="false">
      <c r="A199" s="31" t="n">
        <v>192</v>
      </c>
      <c r="B199" s="32"/>
      <c r="C199" s="38"/>
      <c r="D199" s="38"/>
      <c r="E199" s="33"/>
      <c r="F199" s="33"/>
      <c r="G199" s="35"/>
      <c r="H199" s="31"/>
      <c r="I199" s="31"/>
      <c r="J199" s="37"/>
      <c r="K199" s="37"/>
      <c r="L199" s="38"/>
      <c r="M199" s="39" t="n">
        <f aca="false">IF(K199="",0,IF(K199&gt;=J199,INT(YEARFRAC(DATE(2020,7,11),K199,1)),INT(YEARFRAC(DATE(2020,7,11),J199,1))))-IF(AD199="",0,AD199)</f>
        <v>0</v>
      </c>
      <c r="N199" s="39" t="n">
        <f aca="false">L199+M199</f>
        <v>0</v>
      </c>
      <c r="O199" s="31"/>
      <c r="P199" s="40"/>
      <c r="Q199" s="31"/>
      <c r="R199" s="49"/>
      <c r="S199" s="49"/>
      <c r="T199" s="31"/>
      <c r="U199" s="31"/>
      <c r="V199" s="41" t="n">
        <f aca="false">IF(N199&gt;=8,500,IF(N199&gt;=5,400,IF(N199&gt;=3,200,IF(N199&gt;=1,100,0))))</f>
        <v>0</v>
      </c>
      <c r="W199" s="41" t="n">
        <f aca="false">V199*12</f>
        <v>0</v>
      </c>
      <c r="X199" s="41" t="n">
        <f aca="false">IF(U199="是",V199/2,0)</f>
        <v>0</v>
      </c>
      <c r="Y199" s="42" t="str">
        <f aca="false">IF(T199="","",VLOOKUP(T199,[1]Sheet1!$A$1:$B$16,2,0))</f>
        <v/>
      </c>
      <c r="Z199" s="42" t="n">
        <f aca="false">IF(O199="研究生及以上",200,0)</f>
        <v>0</v>
      </c>
      <c r="AA199" s="42" t="n">
        <f aca="false">SUM(X199:Z199)</f>
        <v>0</v>
      </c>
      <c r="AB199" s="41" t="n">
        <f aca="false">AA199*12</f>
        <v>0</v>
      </c>
      <c r="AC199" s="41" t="n">
        <f aca="false">IF(M199=0,0,IF(AND(H199="幼儿园",OR(O199="小学",O199="初中",O199="高中",O199="中专")),0,IF(AND(H199&lt;&gt;"幼儿园",OR(O199="小学",O199="初中",O199="高中",O199="中专",O199="大专")),0,IF(AND(P199&gt;1,Q199="是",R199="是",S199="是"),W199+AB199,"0"))))</f>
        <v>0</v>
      </c>
      <c r="AD199" s="31"/>
      <c r="AE199" s="38"/>
    </row>
    <row r="200" s="43" customFormat="true" ht="29.25" hidden="false" customHeight="true" outlineLevel="0" collapsed="false">
      <c r="A200" s="31" t="n">
        <v>193</v>
      </c>
      <c r="B200" s="32"/>
      <c r="C200" s="38"/>
      <c r="D200" s="38"/>
      <c r="E200" s="33"/>
      <c r="F200" s="33"/>
      <c r="G200" s="35"/>
      <c r="H200" s="31"/>
      <c r="I200" s="31"/>
      <c r="J200" s="37"/>
      <c r="K200" s="37"/>
      <c r="L200" s="38"/>
      <c r="M200" s="39" t="n">
        <f aca="false">IF(K200="",0,IF(K200&gt;=J200,INT(YEARFRAC(DATE(2020,7,11),K200,1)),INT(YEARFRAC(DATE(2020,7,11),J200,1))))-IF(AD200="",0,AD200)</f>
        <v>0</v>
      </c>
      <c r="N200" s="39" t="n">
        <f aca="false">L200+M200</f>
        <v>0</v>
      </c>
      <c r="O200" s="31"/>
      <c r="P200" s="40"/>
      <c r="Q200" s="31"/>
      <c r="R200" s="49"/>
      <c r="S200" s="49"/>
      <c r="T200" s="31"/>
      <c r="U200" s="31"/>
      <c r="V200" s="41" t="n">
        <f aca="false">IF(N200&gt;=8,500,IF(N200&gt;=5,400,IF(N200&gt;=3,200,IF(N200&gt;=1,100,0))))</f>
        <v>0</v>
      </c>
      <c r="W200" s="41" t="n">
        <f aca="false">V200*12</f>
        <v>0</v>
      </c>
      <c r="X200" s="41" t="n">
        <f aca="false">IF(U200="是",V200/2,0)</f>
        <v>0</v>
      </c>
      <c r="Y200" s="42" t="str">
        <f aca="false">IF(T200="","",VLOOKUP(T200,[1]Sheet1!$A$1:$B$16,2,0))</f>
        <v/>
      </c>
      <c r="Z200" s="42" t="n">
        <f aca="false">IF(O200="研究生及以上",200,0)</f>
        <v>0</v>
      </c>
      <c r="AA200" s="42" t="n">
        <f aca="false">SUM(X200:Z200)</f>
        <v>0</v>
      </c>
      <c r="AB200" s="41" t="n">
        <f aca="false">AA200*12</f>
        <v>0</v>
      </c>
      <c r="AC200" s="41" t="n">
        <f aca="false">IF(M200=0,0,IF(AND(H200="幼儿园",OR(O200="小学",O200="初中",O200="高中",O200="中专")),0,IF(AND(H200&lt;&gt;"幼儿园",OR(O200="小学",O200="初中",O200="高中",O200="中专",O200="大专")),0,IF(AND(P200&gt;1,Q200="是",R200="是",S200="是"),W200+AB200,"0"))))</f>
        <v>0</v>
      </c>
      <c r="AD200" s="31"/>
      <c r="AE200" s="38"/>
    </row>
    <row r="201" s="43" customFormat="true" ht="29.25" hidden="false" customHeight="true" outlineLevel="0" collapsed="false">
      <c r="A201" s="31" t="n">
        <v>194</v>
      </c>
      <c r="B201" s="32"/>
      <c r="C201" s="38"/>
      <c r="D201" s="38"/>
      <c r="E201" s="33"/>
      <c r="F201" s="33"/>
      <c r="G201" s="35"/>
      <c r="H201" s="31"/>
      <c r="I201" s="31"/>
      <c r="J201" s="37"/>
      <c r="K201" s="37"/>
      <c r="L201" s="38"/>
      <c r="M201" s="39" t="n">
        <f aca="false">IF(K201="",0,IF(K201&gt;=J201,INT(YEARFRAC(DATE(2020,7,11),K201,1)),INT(YEARFRAC(DATE(2020,7,11),J201,1))))-IF(AD201="",0,AD201)</f>
        <v>0</v>
      </c>
      <c r="N201" s="39" t="n">
        <f aca="false">L201+M201</f>
        <v>0</v>
      </c>
      <c r="O201" s="31"/>
      <c r="P201" s="40"/>
      <c r="Q201" s="31"/>
      <c r="R201" s="49"/>
      <c r="S201" s="49"/>
      <c r="T201" s="31"/>
      <c r="U201" s="31"/>
      <c r="V201" s="41" t="n">
        <f aca="false">IF(N201&gt;=8,500,IF(N201&gt;=5,400,IF(N201&gt;=3,200,IF(N201&gt;=1,100,0))))</f>
        <v>0</v>
      </c>
      <c r="W201" s="41" t="n">
        <f aca="false">V201*12</f>
        <v>0</v>
      </c>
      <c r="X201" s="41" t="n">
        <f aca="false">IF(U201="是",V201/2,0)</f>
        <v>0</v>
      </c>
      <c r="Y201" s="42" t="str">
        <f aca="false">IF(T201="","",VLOOKUP(T201,[1]Sheet1!$A$1:$B$16,2,0))</f>
        <v/>
      </c>
      <c r="Z201" s="42" t="n">
        <f aca="false">IF(O201="研究生及以上",200,0)</f>
        <v>0</v>
      </c>
      <c r="AA201" s="42" t="n">
        <f aca="false">SUM(X201:Z201)</f>
        <v>0</v>
      </c>
      <c r="AB201" s="41" t="n">
        <f aca="false">AA201*12</f>
        <v>0</v>
      </c>
      <c r="AC201" s="41" t="n">
        <f aca="false">IF(M201=0,0,IF(AND(H201="幼儿园",OR(O201="小学",O201="初中",O201="高中",O201="中专")),0,IF(AND(H201&lt;&gt;"幼儿园",OR(O201="小学",O201="初中",O201="高中",O201="中专",O201="大专")),0,IF(AND(P201&gt;1,Q201="是",R201="是",S201="是"),W201+AB201,"0"))))</f>
        <v>0</v>
      </c>
      <c r="AD201" s="31"/>
      <c r="AE201" s="38"/>
    </row>
    <row r="202" s="43" customFormat="true" ht="29.25" hidden="false" customHeight="true" outlineLevel="0" collapsed="false">
      <c r="A202" s="31" t="n">
        <v>195</v>
      </c>
      <c r="B202" s="32"/>
      <c r="C202" s="38"/>
      <c r="D202" s="38"/>
      <c r="E202" s="33"/>
      <c r="F202" s="33"/>
      <c r="G202" s="35"/>
      <c r="H202" s="31"/>
      <c r="I202" s="31"/>
      <c r="J202" s="48"/>
      <c r="K202" s="48"/>
      <c r="L202" s="38"/>
      <c r="M202" s="39" t="n">
        <f aca="false">IF(K202="",0,IF(K202&gt;=J202,INT(YEARFRAC(DATE(2020,7,11),K202,1)),INT(YEARFRAC(DATE(2020,7,11),J202,1))))-IF(AD202="",0,AD202)</f>
        <v>0</v>
      </c>
      <c r="N202" s="39" t="n">
        <f aca="false">L202+M202</f>
        <v>0</v>
      </c>
      <c r="O202" s="31"/>
      <c r="P202" s="40"/>
      <c r="Q202" s="31"/>
      <c r="R202" s="49"/>
      <c r="S202" s="49"/>
      <c r="T202" s="31"/>
      <c r="U202" s="31"/>
      <c r="V202" s="41" t="n">
        <f aca="false">IF(N202&gt;=8,500,IF(N202&gt;=5,400,IF(N202&gt;=3,200,IF(N202&gt;=1,100,0))))</f>
        <v>0</v>
      </c>
      <c r="W202" s="41" t="n">
        <f aca="false">V202*12</f>
        <v>0</v>
      </c>
      <c r="X202" s="41" t="n">
        <f aca="false">IF(U202="是",V202/2,0)</f>
        <v>0</v>
      </c>
      <c r="Y202" s="42" t="str">
        <f aca="false">IF(T202="","",VLOOKUP(T202,[1]Sheet1!$A$1:$B$16,2,0))</f>
        <v/>
      </c>
      <c r="Z202" s="42" t="n">
        <f aca="false">IF(O202="研究生及以上",200,0)</f>
        <v>0</v>
      </c>
      <c r="AA202" s="42" t="n">
        <f aca="false">SUM(X202:Z202)</f>
        <v>0</v>
      </c>
      <c r="AB202" s="41" t="n">
        <f aca="false">AA202*12</f>
        <v>0</v>
      </c>
      <c r="AC202" s="41" t="n">
        <f aca="false">IF(M202=0,0,IF(AND(H202="幼儿园",OR(O202="小学",O202="初中",O202="高中",O202="中专")),0,IF(AND(H202&lt;&gt;"幼儿园",OR(O202="小学",O202="初中",O202="高中",O202="中专",O202="大专")),0,IF(AND(P202&gt;1,Q202="是",R202="是",S202="是"),W202+AB202,"0"))))</f>
        <v>0</v>
      </c>
      <c r="AD202" s="31"/>
      <c r="AE202" s="38"/>
    </row>
    <row r="203" s="43" customFormat="true" ht="29.25" hidden="false" customHeight="true" outlineLevel="0" collapsed="false">
      <c r="A203" s="31" t="n">
        <v>196</v>
      </c>
      <c r="B203" s="32"/>
      <c r="C203" s="38"/>
      <c r="D203" s="38"/>
      <c r="E203" s="33"/>
      <c r="F203" s="33"/>
      <c r="G203" s="35"/>
      <c r="H203" s="31"/>
      <c r="I203" s="31"/>
      <c r="J203" s="48"/>
      <c r="K203" s="48"/>
      <c r="L203" s="38"/>
      <c r="M203" s="39" t="n">
        <f aca="false">IF(K203="",0,IF(K203&gt;=J203,INT(YEARFRAC(DATE(2020,7,11),K203,1)),INT(YEARFRAC(DATE(2020,7,11),J203,1))))-IF(AD203="",0,AD203)</f>
        <v>0</v>
      </c>
      <c r="N203" s="39" t="n">
        <f aca="false">L203+M203</f>
        <v>0</v>
      </c>
      <c r="O203" s="31"/>
      <c r="P203" s="40"/>
      <c r="Q203" s="31"/>
      <c r="R203" s="49"/>
      <c r="S203" s="49"/>
      <c r="T203" s="31"/>
      <c r="U203" s="31"/>
      <c r="V203" s="41" t="n">
        <f aca="false">IF(N203&gt;=8,500,IF(N203&gt;=5,400,IF(N203&gt;=3,200,IF(N203&gt;=1,100,0))))</f>
        <v>0</v>
      </c>
      <c r="W203" s="41" t="n">
        <f aca="false">V203*12</f>
        <v>0</v>
      </c>
      <c r="X203" s="41" t="n">
        <f aca="false">IF(U203="是",V203/2,0)</f>
        <v>0</v>
      </c>
      <c r="Y203" s="42" t="str">
        <f aca="false">IF(T203="","",VLOOKUP(T203,[1]Sheet1!$A$1:$B$16,2,0))</f>
        <v/>
      </c>
      <c r="Z203" s="42" t="n">
        <f aca="false">IF(O203="研究生及以上",200,0)</f>
        <v>0</v>
      </c>
      <c r="AA203" s="42" t="n">
        <f aca="false">SUM(X203:Z203)</f>
        <v>0</v>
      </c>
      <c r="AB203" s="41" t="n">
        <f aca="false">AA203*12</f>
        <v>0</v>
      </c>
      <c r="AC203" s="41" t="n">
        <f aca="false">IF(M203=0,0,IF(AND(H203="幼儿园",OR(O203="小学",O203="初中",O203="高中",O203="中专")),0,IF(AND(H203&lt;&gt;"幼儿园",OR(O203="小学",O203="初中",O203="高中",O203="中专",O203="大专")),0,IF(AND(P203&gt;1,Q203="是",R203="是",S203="是"),W203+AB203,"0"))))</f>
        <v>0</v>
      </c>
      <c r="AD203" s="31"/>
      <c r="AE203" s="38"/>
    </row>
    <row r="204" s="43" customFormat="true" ht="29.25" hidden="false" customHeight="true" outlineLevel="0" collapsed="false">
      <c r="A204" s="31" t="n">
        <v>197</v>
      </c>
      <c r="B204" s="32"/>
      <c r="C204" s="38"/>
      <c r="D204" s="38"/>
      <c r="E204" s="33"/>
      <c r="F204" s="33"/>
      <c r="G204" s="35"/>
      <c r="H204" s="31"/>
      <c r="I204" s="31"/>
      <c r="J204" s="48"/>
      <c r="K204" s="48"/>
      <c r="L204" s="38"/>
      <c r="M204" s="39" t="n">
        <f aca="false">IF(K204="",0,IF(K204&gt;=J204,INT(YEARFRAC(DATE(2020,7,11),K204,1)),INT(YEARFRAC(DATE(2020,7,11),J204,1))))-IF(AD204="",0,AD204)</f>
        <v>0</v>
      </c>
      <c r="N204" s="39" t="n">
        <f aca="false">L204+M204</f>
        <v>0</v>
      </c>
      <c r="O204" s="31"/>
      <c r="P204" s="40"/>
      <c r="Q204" s="31"/>
      <c r="R204" s="49"/>
      <c r="S204" s="49"/>
      <c r="T204" s="31"/>
      <c r="U204" s="31"/>
      <c r="V204" s="41" t="n">
        <f aca="false">IF(N204&gt;=8,500,IF(N204&gt;=5,400,IF(N204&gt;=3,200,IF(N204&gt;=1,100,0))))</f>
        <v>0</v>
      </c>
      <c r="W204" s="41" t="n">
        <f aca="false">V204*12</f>
        <v>0</v>
      </c>
      <c r="X204" s="41" t="n">
        <f aca="false">IF(U204="是",V204/2,0)</f>
        <v>0</v>
      </c>
      <c r="Y204" s="42" t="str">
        <f aca="false">IF(T204="","",VLOOKUP(T204,[1]Sheet1!$A$1:$B$16,2,0))</f>
        <v/>
      </c>
      <c r="Z204" s="42" t="n">
        <f aca="false">IF(O204="研究生及以上",200,0)</f>
        <v>0</v>
      </c>
      <c r="AA204" s="42" t="n">
        <f aca="false">SUM(X204:Z204)</f>
        <v>0</v>
      </c>
      <c r="AB204" s="41" t="n">
        <f aca="false">AA204*12</f>
        <v>0</v>
      </c>
      <c r="AC204" s="41" t="n">
        <f aca="false">IF(M204=0,0,IF(AND(H204="幼儿园",OR(O204="小学",O204="初中",O204="高中",O204="中专")),0,IF(AND(H204&lt;&gt;"幼儿园",OR(O204="小学",O204="初中",O204="高中",O204="中专",O204="大专")),0,IF(AND(P204&gt;1,Q204="是",R204="是",S204="是"),W204+AB204,"0"))))</f>
        <v>0</v>
      </c>
      <c r="AD204" s="31"/>
      <c r="AE204" s="38"/>
    </row>
    <row r="205" s="43" customFormat="true" ht="29.25" hidden="false" customHeight="true" outlineLevel="0" collapsed="false">
      <c r="A205" s="31" t="n">
        <v>198</v>
      </c>
      <c r="B205" s="32"/>
      <c r="C205" s="38"/>
      <c r="D205" s="38"/>
      <c r="E205" s="33"/>
      <c r="F205" s="33"/>
      <c r="G205" s="35"/>
      <c r="H205" s="31"/>
      <c r="I205" s="31"/>
      <c r="J205" s="48"/>
      <c r="K205" s="48"/>
      <c r="L205" s="38"/>
      <c r="M205" s="39" t="n">
        <f aca="false">IF(K205="",0,IF(K205&gt;=J205,INT(YEARFRAC(DATE(2020,7,11),K205,1)),INT(YEARFRAC(DATE(2020,7,11),J205,1))))-IF(AD205="",0,AD205)</f>
        <v>0</v>
      </c>
      <c r="N205" s="39" t="n">
        <f aca="false">L205+M205</f>
        <v>0</v>
      </c>
      <c r="O205" s="31"/>
      <c r="P205" s="40"/>
      <c r="Q205" s="31"/>
      <c r="R205" s="49"/>
      <c r="S205" s="49"/>
      <c r="T205" s="31"/>
      <c r="U205" s="31"/>
      <c r="V205" s="41" t="n">
        <f aca="false">IF(N205&gt;=8,500,IF(N205&gt;=5,400,IF(N205&gt;=3,200,IF(N205&gt;=1,100,0))))</f>
        <v>0</v>
      </c>
      <c r="W205" s="41" t="n">
        <f aca="false">V205*12</f>
        <v>0</v>
      </c>
      <c r="X205" s="41" t="n">
        <f aca="false">IF(U205="是",V205/2,0)</f>
        <v>0</v>
      </c>
      <c r="Y205" s="42" t="str">
        <f aca="false">IF(T205="","",VLOOKUP(T205,[1]Sheet1!$A$1:$B$16,2,0))</f>
        <v/>
      </c>
      <c r="Z205" s="42" t="n">
        <f aca="false">IF(O205="研究生及以上",200,0)</f>
        <v>0</v>
      </c>
      <c r="AA205" s="42" t="n">
        <f aca="false">SUM(X205:Z205)</f>
        <v>0</v>
      </c>
      <c r="AB205" s="41" t="n">
        <f aca="false">AA205*12</f>
        <v>0</v>
      </c>
      <c r="AC205" s="41" t="n">
        <f aca="false">IF(M205=0,0,IF(AND(H205="幼儿园",OR(O205="小学",O205="初中",O205="高中",O205="中专")),0,IF(AND(H205&lt;&gt;"幼儿园",OR(O205="小学",O205="初中",O205="高中",O205="中专",O205="大专")),0,IF(AND(P205&gt;1,Q205="是",R205="是",S205="是"),W205+AB205,"0"))))</f>
        <v>0</v>
      </c>
      <c r="AD205" s="31"/>
      <c r="AE205" s="38"/>
    </row>
    <row r="206" s="43" customFormat="true" ht="29.25" hidden="false" customHeight="true" outlineLevel="0" collapsed="false">
      <c r="A206" s="31" t="n">
        <v>199</v>
      </c>
      <c r="B206" s="32"/>
      <c r="C206" s="38"/>
      <c r="D206" s="38"/>
      <c r="E206" s="33"/>
      <c r="F206" s="33"/>
      <c r="G206" s="35"/>
      <c r="H206" s="31"/>
      <c r="I206" s="31"/>
      <c r="J206" s="48"/>
      <c r="K206" s="48"/>
      <c r="L206" s="38"/>
      <c r="M206" s="39" t="n">
        <f aca="false">IF(K206="",0,IF(K206&gt;=J206,INT(YEARFRAC(DATE(2020,7,11),K206,1)),INT(YEARFRAC(DATE(2020,7,11),J206,1))))-IF(AD206="",0,AD206)</f>
        <v>0</v>
      </c>
      <c r="N206" s="39" t="n">
        <f aca="false">L206+M206</f>
        <v>0</v>
      </c>
      <c r="O206" s="31"/>
      <c r="P206" s="40"/>
      <c r="Q206" s="31"/>
      <c r="R206" s="49"/>
      <c r="S206" s="49"/>
      <c r="T206" s="31"/>
      <c r="U206" s="31"/>
      <c r="V206" s="41" t="n">
        <f aca="false">IF(N206&gt;=8,500,IF(N206&gt;=5,400,IF(N206&gt;=3,200,IF(N206&gt;=1,100,0))))</f>
        <v>0</v>
      </c>
      <c r="W206" s="41" t="n">
        <f aca="false">V206*12</f>
        <v>0</v>
      </c>
      <c r="X206" s="41" t="n">
        <f aca="false">IF(U206="是",V206/2,0)</f>
        <v>0</v>
      </c>
      <c r="Y206" s="42" t="str">
        <f aca="false">IF(T206="","",VLOOKUP(T206,[1]Sheet1!$A$1:$B$16,2,0))</f>
        <v/>
      </c>
      <c r="Z206" s="42" t="n">
        <f aca="false">IF(O206="研究生及以上",200,0)</f>
        <v>0</v>
      </c>
      <c r="AA206" s="42" t="n">
        <f aca="false">SUM(X206:Z206)</f>
        <v>0</v>
      </c>
      <c r="AB206" s="41" t="n">
        <f aca="false">AA206*12</f>
        <v>0</v>
      </c>
      <c r="AC206" s="41" t="n">
        <f aca="false">IF(M206=0,0,IF(AND(H206="幼儿园",OR(O206="小学",O206="初中",O206="高中",O206="中专")),0,IF(AND(H206&lt;&gt;"幼儿园",OR(O206="小学",O206="初中",O206="高中",O206="中专",O206="大专")),0,IF(AND(P206&gt;1,Q206="是",R206="是",S206="是"),W206+AB206,"0"))))</f>
        <v>0</v>
      </c>
      <c r="AD206" s="31"/>
      <c r="AE206" s="38"/>
    </row>
    <row r="207" s="43" customFormat="true" ht="29.25" hidden="false" customHeight="true" outlineLevel="0" collapsed="false">
      <c r="A207" s="31" t="n">
        <v>200</v>
      </c>
      <c r="B207" s="32"/>
      <c r="C207" s="38"/>
      <c r="D207" s="38"/>
      <c r="E207" s="33"/>
      <c r="F207" s="33"/>
      <c r="G207" s="35"/>
      <c r="H207" s="31"/>
      <c r="I207" s="31"/>
      <c r="J207" s="48"/>
      <c r="K207" s="48"/>
      <c r="L207" s="38"/>
      <c r="M207" s="39" t="n">
        <f aca="false">IF(K207="",0,IF(K207&gt;=J207,INT(YEARFRAC(DATE(2020,7,11),K207,1)),INT(YEARFRAC(DATE(2020,7,11),J207,1))))-IF(AD207="",0,AD207)</f>
        <v>0</v>
      </c>
      <c r="N207" s="39" t="n">
        <f aca="false">L207+M207</f>
        <v>0</v>
      </c>
      <c r="O207" s="31"/>
      <c r="P207" s="40"/>
      <c r="Q207" s="31"/>
      <c r="R207" s="49"/>
      <c r="S207" s="49"/>
      <c r="T207" s="31"/>
      <c r="U207" s="31"/>
      <c r="V207" s="41" t="n">
        <f aca="false">IF(N207&gt;=8,500,IF(N207&gt;=5,400,IF(N207&gt;=3,200,IF(N207&gt;=1,100,0))))</f>
        <v>0</v>
      </c>
      <c r="W207" s="41" t="n">
        <f aca="false">V207*12</f>
        <v>0</v>
      </c>
      <c r="X207" s="41" t="n">
        <f aca="false">IF(U207="是",V207/2,0)</f>
        <v>0</v>
      </c>
      <c r="Y207" s="42" t="str">
        <f aca="false">IF(T207="","",VLOOKUP(T207,[1]Sheet1!$A$1:$B$16,2,0))</f>
        <v/>
      </c>
      <c r="Z207" s="42" t="n">
        <f aca="false">IF(O207="研究生及以上",200,0)</f>
        <v>0</v>
      </c>
      <c r="AA207" s="42" t="n">
        <f aca="false">SUM(X207:Z207)</f>
        <v>0</v>
      </c>
      <c r="AB207" s="41" t="n">
        <f aca="false">AA207*12</f>
        <v>0</v>
      </c>
      <c r="AC207" s="41" t="n">
        <f aca="false">IF(M207=0,0,IF(AND(H207="幼儿园",OR(O207="小学",O207="初中",O207="高中",O207="中专")),0,IF(AND(H207&lt;&gt;"幼儿园",OR(O207="小学",O207="初中",O207="高中",O207="中专",O207="大专")),0,IF(AND(P207&gt;1,Q207="是",R207="是",S207="是"),W207+AB207,"0"))))</f>
        <v>0</v>
      </c>
      <c r="AD207" s="31"/>
      <c r="AE207" s="38"/>
    </row>
    <row r="208" s="43" customFormat="true" ht="29.25" hidden="false" customHeight="true" outlineLevel="0" collapsed="false">
      <c r="A208" s="31" t="n">
        <v>201</v>
      </c>
      <c r="B208" s="32"/>
      <c r="C208" s="38"/>
      <c r="D208" s="38"/>
      <c r="E208" s="33"/>
      <c r="F208" s="33"/>
      <c r="G208" s="35"/>
      <c r="H208" s="31"/>
      <c r="I208" s="31"/>
      <c r="J208" s="48"/>
      <c r="K208" s="48"/>
      <c r="L208" s="38"/>
      <c r="M208" s="39" t="n">
        <f aca="false">IF(K208="",0,IF(K208&gt;=J208,INT(YEARFRAC(DATE(2020,7,11),K208,1)),INT(YEARFRAC(DATE(2020,7,11),J208,1))))-IF(AD208="",0,AD208)</f>
        <v>0</v>
      </c>
      <c r="N208" s="39" t="n">
        <f aca="false">L208+M208</f>
        <v>0</v>
      </c>
      <c r="O208" s="31"/>
      <c r="P208" s="40"/>
      <c r="Q208" s="31"/>
      <c r="R208" s="49"/>
      <c r="S208" s="49"/>
      <c r="T208" s="31"/>
      <c r="U208" s="31"/>
      <c r="V208" s="41" t="n">
        <f aca="false">IF(N208&gt;=8,500,IF(N208&gt;=5,400,IF(N208&gt;=3,200,IF(N208&gt;=1,100,0))))</f>
        <v>0</v>
      </c>
      <c r="W208" s="41" t="n">
        <f aca="false">V208*12</f>
        <v>0</v>
      </c>
      <c r="X208" s="41" t="n">
        <f aca="false">IF(U208="是",V208/2,0)</f>
        <v>0</v>
      </c>
      <c r="Y208" s="42" t="str">
        <f aca="false">IF(T208="","",VLOOKUP(T208,[1]Sheet1!$A$1:$B$16,2,0))</f>
        <v/>
      </c>
      <c r="Z208" s="42" t="n">
        <f aca="false">IF(O208="研究生及以上",200,0)</f>
        <v>0</v>
      </c>
      <c r="AA208" s="42" t="n">
        <f aca="false">SUM(X208:Z208)</f>
        <v>0</v>
      </c>
      <c r="AB208" s="41" t="n">
        <f aca="false">AA208*12</f>
        <v>0</v>
      </c>
      <c r="AC208" s="41" t="n">
        <f aca="false">IF(M208=0,0,IF(AND(H208="幼儿园",OR(O208="小学",O208="初中",O208="高中",O208="中专")),0,IF(AND(H208&lt;&gt;"幼儿园",OR(O208="小学",O208="初中",O208="高中",O208="中专",O208="大专")),0,IF(AND(P208&gt;1,Q208="是",R208="是",S208="是"),W208+AB208,"0"))))</f>
        <v>0</v>
      </c>
      <c r="AD208" s="31"/>
      <c r="AE208" s="38"/>
    </row>
    <row r="209" s="43" customFormat="true" ht="29.25" hidden="false" customHeight="true" outlineLevel="0" collapsed="false">
      <c r="A209" s="31" t="n">
        <v>202</v>
      </c>
      <c r="B209" s="32"/>
      <c r="C209" s="38"/>
      <c r="D209" s="38"/>
      <c r="E209" s="33"/>
      <c r="F209" s="33"/>
      <c r="G209" s="35"/>
      <c r="H209" s="31"/>
      <c r="I209" s="31"/>
      <c r="J209" s="48"/>
      <c r="K209" s="48"/>
      <c r="L209" s="38"/>
      <c r="M209" s="39" t="n">
        <f aca="false">IF(K209="",0,IF(K209&gt;=J209,INT(YEARFRAC(DATE(2020,7,11),K209,1)),INT(YEARFRAC(DATE(2020,7,11),J209,1))))-IF(AD209="",0,AD209)</f>
        <v>0</v>
      </c>
      <c r="N209" s="39" t="n">
        <f aca="false">L209+M209</f>
        <v>0</v>
      </c>
      <c r="O209" s="31"/>
      <c r="P209" s="40"/>
      <c r="Q209" s="31"/>
      <c r="R209" s="49"/>
      <c r="S209" s="49"/>
      <c r="T209" s="31"/>
      <c r="U209" s="31"/>
      <c r="V209" s="41" t="n">
        <f aca="false">IF(N209&gt;=8,500,IF(N209&gt;=5,400,IF(N209&gt;=3,200,IF(N209&gt;=1,100,0))))</f>
        <v>0</v>
      </c>
      <c r="W209" s="41" t="n">
        <f aca="false">V209*12</f>
        <v>0</v>
      </c>
      <c r="X209" s="41" t="n">
        <f aca="false">IF(U209="是",V209/2,0)</f>
        <v>0</v>
      </c>
      <c r="Y209" s="42" t="str">
        <f aca="false">IF(T209="","",VLOOKUP(T209,[1]Sheet1!$A$1:$B$16,2,0))</f>
        <v/>
      </c>
      <c r="Z209" s="42" t="n">
        <f aca="false">IF(O209="研究生及以上",200,0)</f>
        <v>0</v>
      </c>
      <c r="AA209" s="42" t="n">
        <f aca="false">SUM(X209:Z209)</f>
        <v>0</v>
      </c>
      <c r="AB209" s="41" t="n">
        <f aca="false">AA209*12</f>
        <v>0</v>
      </c>
      <c r="AC209" s="41" t="n">
        <f aca="false">IF(M209=0,0,IF(AND(H209="幼儿园",OR(O209="小学",O209="初中",O209="高中",O209="中专")),0,IF(AND(H209&lt;&gt;"幼儿园",OR(O209="小学",O209="初中",O209="高中",O209="中专",O209="大专")),0,IF(AND(P209&gt;1,Q209="是",R209="是",S209="是"),W209+AB209,"0"))))</f>
        <v>0</v>
      </c>
      <c r="AD209" s="31"/>
      <c r="AE209" s="38"/>
    </row>
    <row r="210" s="43" customFormat="true" ht="29.25" hidden="false" customHeight="true" outlineLevel="0" collapsed="false">
      <c r="A210" s="31" t="n">
        <v>203</v>
      </c>
      <c r="B210" s="32"/>
      <c r="C210" s="38"/>
      <c r="D210" s="38"/>
      <c r="E210" s="33"/>
      <c r="F210" s="33"/>
      <c r="G210" s="35"/>
      <c r="H210" s="31"/>
      <c r="I210" s="31"/>
      <c r="J210" s="48"/>
      <c r="K210" s="48"/>
      <c r="L210" s="38"/>
      <c r="M210" s="39" t="n">
        <f aca="false">IF(K210="",0,IF(K210&gt;=J210,INT(YEARFRAC(DATE(2020,7,11),K210,1)),INT(YEARFRAC(DATE(2020,7,11),J210,1))))-IF(AD210="",0,AD210)</f>
        <v>0</v>
      </c>
      <c r="N210" s="39" t="n">
        <f aca="false">L210+M210</f>
        <v>0</v>
      </c>
      <c r="O210" s="31"/>
      <c r="P210" s="40"/>
      <c r="Q210" s="31"/>
      <c r="R210" s="49"/>
      <c r="S210" s="49"/>
      <c r="T210" s="31"/>
      <c r="U210" s="31"/>
      <c r="V210" s="41" t="n">
        <f aca="false">IF(N210&gt;=8,500,IF(N210&gt;=5,400,IF(N210&gt;=3,200,IF(N210&gt;=1,100,0))))</f>
        <v>0</v>
      </c>
      <c r="W210" s="41" t="n">
        <f aca="false">V210*12</f>
        <v>0</v>
      </c>
      <c r="X210" s="41" t="n">
        <f aca="false">IF(U210="是",V210/2,0)</f>
        <v>0</v>
      </c>
      <c r="Y210" s="42" t="str">
        <f aca="false">IF(T210="","",VLOOKUP(T210,[1]Sheet1!$A$1:$B$16,2,0))</f>
        <v/>
      </c>
      <c r="Z210" s="42" t="n">
        <f aca="false">IF(O210="研究生及以上",200,0)</f>
        <v>0</v>
      </c>
      <c r="AA210" s="42" t="n">
        <f aca="false">SUM(X210:Z210)</f>
        <v>0</v>
      </c>
      <c r="AB210" s="41" t="n">
        <f aca="false">AA210*12</f>
        <v>0</v>
      </c>
      <c r="AC210" s="41" t="n">
        <f aca="false">IF(M210=0,0,IF(AND(H210="幼儿园",OR(O210="小学",O210="初中",O210="高中",O210="中专")),0,IF(AND(H210&lt;&gt;"幼儿园",OR(O210="小学",O210="初中",O210="高中",O210="中专",O210="大专")),0,IF(AND(P210&gt;1,Q210="是",R210="是",S210="是"),W210+AB210,"0"))))</f>
        <v>0</v>
      </c>
      <c r="AD210" s="31"/>
      <c r="AE210" s="38"/>
    </row>
    <row r="211" s="43" customFormat="true" ht="29.25" hidden="false" customHeight="true" outlineLevel="0" collapsed="false">
      <c r="A211" s="31" t="n">
        <v>204</v>
      </c>
      <c r="B211" s="32"/>
      <c r="C211" s="38"/>
      <c r="D211" s="38"/>
      <c r="E211" s="33"/>
      <c r="F211" s="33"/>
      <c r="G211" s="35"/>
      <c r="H211" s="31"/>
      <c r="I211" s="31"/>
      <c r="J211" s="48"/>
      <c r="K211" s="48"/>
      <c r="L211" s="38"/>
      <c r="M211" s="39" t="n">
        <f aca="false">IF(K211="",0,IF(K211&gt;=J211,INT(YEARFRAC(DATE(2020,7,11),K211,1)),INT(YEARFRAC(DATE(2020,7,11),J211,1))))-IF(AD211="",0,AD211)</f>
        <v>0</v>
      </c>
      <c r="N211" s="39" t="n">
        <f aca="false">L211+M211</f>
        <v>0</v>
      </c>
      <c r="O211" s="31"/>
      <c r="P211" s="40"/>
      <c r="Q211" s="31"/>
      <c r="R211" s="49"/>
      <c r="S211" s="49"/>
      <c r="T211" s="31"/>
      <c r="U211" s="31"/>
      <c r="V211" s="41" t="n">
        <f aca="false">IF(N211&gt;=8,500,IF(N211&gt;=5,400,IF(N211&gt;=3,200,IF(N211&gt;=1,100,0))))</f>
        <v>0</v>
      </c>
      <c r="W211" s="41" t="n">
        <f aca="false">V211*12</f>
        <v>0</v>
      </c>
      <c r="X211" s="41" t="n">
        <f aca="false">IF(U211="是",V211/2,0)</f>
        <v>0</v>
      </c>
      <c r="Y211" s="42" t="str">
        <f aca="false">IF(T211="","",VLOOKUP(T211,[1]Sheet1!$A$1:$B$16,2,0))</f>
        <v/>
      </c>
      <c r="Z211" s="42" t="n">
        <f aca="false">IF(O211="研究生及以上",200,0)</f>
        <v>0</v>
      </c>
      <c r="AA211" s="42" t="n">
        <f aca="false">SUM(X211:Z211)</f>
        <v>0</v>
      </c>
      <c r="AB211" s="41" t="n">
        <f aca="false">AA211*12</f>
        <v>0</v>
      </c>
      <c r="AC211" s="41" t="n">
        <f aca="false">IF(M211=0,0,IF(AND(H211="幼儿园",OR(O211="小学",O211="初中",O211="高中",O211="中专")),0,IF(AND(H211&lt;&gt;"幼儿园",OR(O211="小学",O211="初中",O211="高中",O211="中专",O211="大专")),0,IF(AND(P211&gt;1,Q211="是",R211="是",S211="是"),W211+AB211,"0"))))</f>
        <v>0</v>
      </c>
      <c r="AD211" s="31"/>
      <c r="AE211" s="38"/>
    </row>
    <row r="212" s="43" customFormat="true" ht="29.25" hidden="false" customHeight="true" outlineLevel="0" collapsed="false">
      <c r="A212" s="31" t="n">
        <v>205</v>
      </c>
      <c r="B212" s="32"/>
      <c r="C212" s="38"/>
      <c r="D212" s="38"/>
      <c r="E212" s="33"/>
      <c r="F212" s="33"/>
      <c r="G212" s="35"/>
      <c r="H212" s="31"/>
      <c r="I212" s="31"/>
      <c r="J212" s="48"/>
      <c r="K212" s="48"/>
      <c r="L212" s="38"/>
      <c r="M212" s="39" t="n">
        <f aca="false">IF(K212="",0,IF(K212&gt;=J212,INT(YEARFRAC(DATE(2020,7,11),K212,1)),INT(YEARFRAC(DATE(2020,7,11),J212,1))))-IF(AD212="",0,AD212)</f>
        <v>0</v>
      </c>
      <c r="N212" s="39" t="n">
        <f aca="false">L212+M212</f>
        <v>0</v>
      </c>
      <c r="O212" s="31"/>
      <c r="P212" s="40"/>
      <c r="Q212" s="31"/>
      <c r="R212" s="49"/>
      <c r="S212" s="49"/>
      <c r="T212" s="31"/>
      <c r="U212" s="31"/>
      <c r="V212" s="41" t="n">
        <f aca="false">IF(N212&gt;=8,500,IF(N212&gt;=5,400,IF(N212&gt;=3,200,IF(N212&gt;=1,100,0))))</f>
        <v>0</v>
      </c>
      <c r="W212" s="41" t="n">
        <f aca="false">V212*12</f>
        <v>0</v>
      </c>
      <c r="X212" s="41" t="n">
        <f aca="false">IF(U212="是",V212/2,0)</f>
        <v>0</v>
      </c>
      <c r="Y212" s="42" t="str">
        <f aca="false">IF(T212="","",VLOOKUP(T212,[1]Sheet1!$A$1:$B$16,2,0))</f>
        <v/>
      </c>
      <c r="Z212" s="42" t="n">
        <f aca="false">IF(O212="研究生及以上",200,0)</f>
        <v>0</v>
      </c>
      <c r="AA212" s="42" t="n">
        <f aca="false">SUM(X212:Z212)</f>
        <v>0</v>
      </c>
      <c r="AB212" s="41" t="n">
        <f aca="false">AA212*12</f>
        <v>0</v>
      </c>
      <c r="AC212" s="41" t="n">
        <f aca="false">IF(M212=0,0,IF(AND(H212="幼儿园",OR(O212="小学",O212="初中",O212="高中",O212="中专")),0,IF(AND(H212&lt;&gt;"幼儿园",OR(O212="小学",O212="初中",O212="高中",O212="中专",O212="大专")),0,IF(AND(P212&gt;1,Q212="是",R212="是",S212="是"),W212+AB212,"0"))))</f>
        <v>0</v>
      </c>
      <c r="AD212" s="31"/>
      <c r="AE212" s="38"/>
    </row>
    <row r="213" s="43" customFormat="true" ht="29.25" hidden="false" customHeight="true" outlineLevel="0" collapsed="false">
      <c r="A213" s="31" t="n">
        <v>206</v>
      </c>
      <c r="B213" s="32"/>
      <c r="C213" s="31"/>
      <c r="D213" s="31"/>
      <c r="E213" s="33"/>
      <c r="F213" s="33"/>
      <c r="G213" s="35"/>
      <c r="H213" s="31"/>
      <c r="I213" s="31"/>
      <c r="J213" s="37"/>
      <c r="K213" s="37"/>
      <c r="L213" s="38"/>
      <c r="M213" s="39" t="n">
        <f aca="false">IF(K213="",0,IF(K213&gt;=J213,INT(YEARFRAC(DATE(2020,7,11),K213,1)),INT(YEARFRAC(DATE(2020,7,11),J213,1))))-IF(AD213="",0,AD213)</f>
        <v>0</v>
      </c>
      <c r="N213" s="39" t="n">
        <f aca="false">L213+M213</f>
        <v>0</v>
      </c>
      <c r="O213" s="31"/>
      <c r="P213" s="40"/>
      <c r="Q213" s="31"/>
      <c r="R213" s="49"/>
      <c r="S213" s="49"/>
      <c r="T213" s="31"/>
      <c r="U213" s="31"/>
      <c r="V213" s="41" t="n">
        <f aca="false">IF(N213&gt;=8,500,IF(N213&gt;=5,400,IF(N213&gt;=3,200,IF(N213&gt;=1,100,0))))</f>
        <v>0</v>
      </c>
      <c r="W213" s="41" t="n">
        <f aca="false">V213*12</f>
        <v>0</v>
      </c>
      <c r="X213" s="41" t="n">
        <f aca="false">IF(U213="是",V213/2,0)</f>
        <v>0</v>
      </c>
      <c r="Y213" s="42" t="str">
        <f aca="false">IF(T213="","",VLOOKUP(T213,[1]Sheet1!$A$1:$B$16,2,0))</f>
        <v/>
      </c>
      <c r="Z213" s="42" t="n">
        <f aca="false">IF(O213="研究生及以上",200,0)</f>
        <v>0</v>
      </c>
      <c r="AA213" s="42" t="n">
        <f aca="false">SUM(X213:Z213)</f>
        <v>0</v>
      </c>
      <c r="AB213" s="41" t="n">
        <f aca="false">AA213*12</f>
        <v>0</v>
      </c>
      <c r="AC213" s="41" t="n">
        <f aca="false">IF(M213=0,0,IF(AND(H213="幼儿园",OR(O213="小学",O213="初中",O213="高中",O213="中专")),0,IF(AND(H213&lt;&gt;"幼儿园",OR(O213="小学",O213="初中",O213="高中",O213="中专",O213="大专")),0,IF(AND(P213&gt;1,Q213="是",R213="是",S213="是"),W213+AB213,"0"))))</f>
        <v>0</v>
      </c>
      <c r="AD213" s="31"/>
      <c r="AE213" s="38"/>
    </row>
    <row r="214" s="43" customFormat="true" ht="29.25" hidden="false" customHeight="true" outlineLevel="0" collapsed="false">
      <c r="A214" s="31" t="n">
        <v>207</v>
      </c>
      <c r="B214" s="32"/>
      <c r="C214" s="31"/>
      <c r="D214" s="31"/>
      <c r="E214" s="33"/>
      <c r="F214" s="33"/>
      <c r="G214" s="35"/>
      <c r="H214" s="31"/>
      <c r="I214" s="31"/>
      <c r="J214" s="37"/>
      <c r="K214" s="37"/>
      <c r="L214" s="38"/>
      <c r="M214" s="39" t="n">
        <f aca="false">IF(K214="",0,IF(K214&gt;=J214,INT(YEARFRAC(DATE(2020,7,11),K214,1)),INT(YEARFRAC(DATE(2020,7,11),J214,1))))-IF(AD214="",0,AD214)</f>
        <v>0</v>
      </c>
      <c r="N214" s="39" t="n">
        <f aca="false">L214+M214</f>
        <v>0</v>
      </c>
      <c r="O214" s="31"/>
      <c r="P214" s="40"/>
      <c r="Q214" s="31"/>
      <c r="R214" s="31"/>
      <c r="S214" s="31"/>
      <c r="T214" s="31"/>
      <c r="U214" s="31"/>
      <c r="V214" s="41" t="n">
        <f aca="false">IF(N214&gt;=8,500,IF(N214&gt;=5,400,IF(N214&gt;=3,200,IF(N214&gt;=1,100,0))))</f>
        <v>0</v>
      </c>
      <c r="W214" s="41" t="n">
        <f aca="false">V214*12</f>
        <v>0</v>
      </c>
      <c r="X214" s="41" t="n">
        <f aca="false">IF(U214="是",V214/2,0)</f>
        <v>0</v>
      </c>
      <c r="Y214" s="42" t="str">
        <f aca="false">IF(T214="","",VLOOKUP(T214,[1]Sheet1!$A$1:$B$16,2,0))</f>
        <v/>
      </c>
      <c r="Z214" s="42" t="n">
        <f aca="false">IF(O214="研究生及以上",200,0)</f>
        <v>0</v>
      </c>
      <c r="AA214" s="42" t="n">
        <f aca="false">SUM(X214:Z214)</f>
        <v>0</v>
      </c>
      <c r="AB214" s="41" t="n">
        <f aca="false">AA214*12</f>
        <v>0</v>
      </c>
      <c r="AC214" s="41" t="n">
        <f aca="false">IF(M214=0,0,IF(AND(H214="幼儿园",OR(O214="小学",O214="初中",O214="高中",O214="中专")),0,IF(AND(H214&lt;&gt;"幼儿园",OR(O214="小学",O214="初中",O214="高中",O214="中专",O214="大专")),0,IF(AND(P214&gt;1,Q214="是",R214="是",S214="是"),W214+AB214,"0"))))</f>
        <v>0</v>
      </c>
      <c r="AD214" s="31"/>
      <c r="AE214" s="38"/>
    </row>
    <row r="215" s="43" customFormat="true" ht="29.25" hidden="false" customHeight="true" outlineLevel="0" collapsed="false">
      <c r="A215" s="31" t="n">
        <v>208</v>
      </c>
      <c r="B215" s="32"/>
      <c r="C215" s="31"/>
      <c r="D215" s="38"/>
      <c r="E215" s="33"/>
      <c r="F215" s="33"/>
      <c r="G215" s="35"/>
      <c r="H215" s="38"/>
      <c r="I215" s="38"/>
      <c r="J215" s="37"/>
      <c r="K215" s="37"/>
      <c r="L215" s="38"/>
      <c r="M215" s="39" t="n">
        <f aca="false">IF(K215="",0,IF(K215&gt;=J215,INT(YEARFRAC(DATE(2020,7,11),K215,1)),INT(YEARFRAC(DATE(2020,7,11),J215,1))))-IF(AD215="",0,AD215)</f>
        <v>0</v>
      </c>
      <c r="N215" s="39" t="n">
        <f aca="false">L215+M215</f>
        <v>0</v>
      </c>
      <c r="O215" s="31"/>
      <c r="P215" s="40"/>
      <c r="Q215" s="31"/>
      <c r="R215" s="31"/>
      <c r="S215" s="31"/>
      <c r="T215" s="31"/>
      <c r="U215" s="31"/>
      <c r="V215" s="41" t="n">
        <f aca="false">IF(N215&gt;=8,500,IF(N215&gt;=5,400,IF(N215&gt;=3,200,IF(N215&gt;=1,100,0))))</f>
        <v>0</v>
      </c>
      <c r="W215" s="41" t="n">
        <f aca="false">V215*12</f>
        <v>0</v>
      </c>
      <c r="X215" s="41" t="n">
        <f aca="false">IF(U215="是",V215/2,0)</f>
        <v>0</v>
      </c>
      <c r="Y215" s="42" t="str">
        <f aca="false">IF(T215="","",VLOOKUP(T215,[1]Sheet1!$A$1:$B$16,2,0))</f>
        <v/>
      </c>
      <c r="Z215" s="42" t="n">
        <f aca="false">IF(O215="研究生及以上",200,0)</f>
        <v>0</v>
      </c>
      <c r="AA215" s="42" t="n">
        <f aca="false">SUM(X215:Z215)</f>
        <v>0</v>
      </c>
      <c r="AB215" s="41" t="n">
        <f aca="false">AA215*12</f>
        <v>0</v>
      </c>
      <c r="AC215" s="41" t="n">
        <f aca="false">IF(M215=0,0,IF(AND(H215="幼儿园",OR(O215="小学",O215="初中",O215="高中",O215="中专")),0,IF(AND(H215&lt;&gt;"幼儿园",OR(O215="小学",O215="初中",O215="高中",O215="中专",O215="大专")),0,IF(AND(P215&gt;1,Q215="是",R215="是",S215="是"),W215+AB215,"0"))))</f>
        <v>0</v>
      </c>
      <c r="AD215" s="31"/>
      <c r="AE215" s="38"/>
    </row>
    <row r="216" s="43" customFormat="true" ht="29.25" hidden="false" customHeight="true" outlineLevel="0" collapsed="false">
      <c r="A216" s="31" t="n">
        <v>209</v>
      </c>
      <c r="B216" s="32"/>
      <c r="C216" s="31"/>
      <c r="D216" s="31"/>
      <c r="E216" s="33"/>
      <c r="F216" s="33"/>
      <c r="G216" s="35"/>
      <c r="H216" s="31"/>
      <c r="I216" s="31"/>
      <c r="J216" s="37"/>
      <c r="K216" s="37"/>
      <c r="L216" s="38"/>
      <c r="M216" s="39" t="n">
        <f aca="false">IF(K216="",0,IF(K216&gt;=J216,INT(YEARFRAC(DATE(2020,7,11),K216,1)),INT(YEARFRAC(DATE(2020,7,11),J216,1))))-IF(AD216="",0,AD216)</f>
        <v>0</v>
      </c>
      <c r="N216" s="39" t="n">
        <f aca="false">L216+M216</f>
        <v>0</v>
      </c>
      <c r="O216" s="31"/>
      <c r="P216" s="40"/>
      <c r="Q216" s="31"/>
      <c r="R216" s="31"/>
      <c r="S216" s="31"/>
      <c r="T216" s="31"/>
      <c r="U216" s="31"/>
      <c r="V216" s="41" t="n">
        <f aca="false">IF(N216&gt;=8,500,IF(N216&gt;=5,400,IF(N216&gt;=3,200,IF(N216&gt;=1,100,0))))</f>
        <v>0</v>
      </c>
      <c r="W216" s="41" t="n">
        <f aca="false">V216*12</f>
        <v>0</v>
      </c>
      <c r="X216" s="41" t="n">
        <f aca="false">IF(U216="是",V216/2,0)</f>
        <v>0</v>
      </c>
      <c r="Y216" s="42" t="str">
        <f aca="false">IF(T216="","",VLOOKUP(T216,[1]Sheet1!$A$1:$B$16,2,0))</f>
        <v/>
      </c>
      <c r="Z216" s="42" t="n">
        <f aca="false">IF(O216="研究生及以上",200,0)</f>
        <v>0</v>
      </c>
      <c r="AA216" s="42" t="n">
        <f aca="false">SUM(X216:Z216)</f>
        <v>0</v>
      </c>
      <c r="AB216" s="41" t="n">
        <f aca="false">AA216*12</f>
        <v>0</v>
      </c>
      <c r="AC216" s="41" t="n">
        <f aca="false">IF(M216=0,0,IF(AND(H216="幼儿园",OR(O216="小学",O216="初中",O216="高中",O216="中专")),0,IF(AND(H216&lt;&gt;"幼儿园",OR(O216="小学",O216="初中",O216="高中",O216="中专",O216="大专")),0,IF(AND(P216&gt;1,Q216="是",R216="是",S216="是"),W216+AB216,"0"))))</f>
        <v>0</v>
      </c>
      <c r="AD216" s="31"/>
      <c r="AE216" s="38"/>
    </row>
    <row r="217" s="43" customFormat="true" ht="29.25" hidden="false" customHeight="true" outlineLevel="0" collapsed="false">
      <c r="A217" s="31" t="n">
        <v>210</v>
      </c>
      <c r="B217" s="32"/>
      <c r="C217" s="72"/>
      <c r="D217" s="31"/>
      <c r="E217" s="33"/>
      <c r="F217" s="33"/>
      <c r="G217" s="35"/>
      <c r="H217" s="31"/>
      <c r="I217" s="31"/>
      <c r="J217" s="37"/>
      <c r="K217" s="37"/>
      <c r="L217" s="38"/>
      <c r="M217" s="39" t="n">
        <f aca="false">IF(K217="",0,IF(K217&gt;=J217,INT(YEARFRAC(DATE(2020,7,11),K217,1)),INT(YEARFRAC(DATE(2020,7,11),J217,1))))-IF(AD217="",0,AD217)</f>
        <v>0</v>
      </c>
      <c r="N217" s="39" t="n">
        <f aca="false">L217+M217</f>
        <v>0</v>
      </c>
      <c r="O217" s="31"/>
      <c r="P217" s="40"/>
      <c r="Q217" s="31"/>
      <c r="R217" s="31"/>
      <c r="S217" s="31"/>
      <c r="T217" s="31"/>
      <c r="U217" s="31"/>
      <c r="V217" s="41" t="n">
        <f aca="false">IF(N217&gt;=8,500,IF(N217&gt;=5,400,IF(N217&gt;=3,200,IF(N217&gt;=1,100,0))))</f>
        <v>0</v>
      </c>
      <c r="W217" s="41" t="n">
        <f aca="false">V217*12</f>
        <v>0</v>
      </c>
      <c r="X217" s="41" t="n">
        <f aca="false">IF(U217="是",V217/2,0)</f>
        <v>0</v>
      </c>
      <c r="Y217" s="42" t="str">
        <f aca="false">IF(T217="","",VLOOKUP(T217,[1]Sheet1!$A$1:$B$16,2,0))</f>
        <v/>
      </c>
      <c r="Z217" s="42" t="n">
        <f aca="false">IF(O217="研究生及以上",200,0)</f>
        <v>0</v>
      </c>
      <c r="AA217" s="42" t="n">
        <f aca="false">SUM(X217:Z217)</f>
        <v>0</v>
      </c>
      <c r="AB217" s="41" t="n">
        <f aca="false">AA217*12</f>
        <v>0</v>
      </c>
      <c r="AC217" s="41" t="n">
        <f aca="false">IF(M217=0,0,IF(AND(H217="幼儿园",OR(O217="小学",O217="初中",O217="高中",O217="中专")),0,IF(AND(H217&lt;&gt;"幼儿园",OR(O217="小学",O217="初中",O217="高中",O217="中专",O217="大专")),0,IF(AND(P217&gt;1,Q217="是",R217="是",S217="是"),W217+AB217,"0"))))</f>
        <v>0</v>
      </c>
      <c r="AD217" s="31"/>
      <c r="AE217" s="38"/>
    </row>
    <row r="218" s="43" customFormat="true" ht="29.25" hidden="false" customHeight="true" outlineLevel="0" collapsed="false">
      <c r="A218" s="31" t="n">
        <v>211</v>
      </c>
      <c r="B218" s="32"/>
      <c r="C218" s="72"/>
      <c r="D218" s="31"/>
      <c r="E218" s="33"/>
      <c r="F218" s="33"/>
      <c r="G218" s="35"/>
      <c r="H218" s="31"/>
      <c r="I218" s="31"/>
      <c r="J218" s="37"/>
      <c r="K218" s="37"/>
      <c r="L218" s="38"/>
      <c r="M218" s="39" t="n">
        <f aca="false">IF(K218="",0,IF(K218&gt;=J218,INT(YEARFRAC(DATE(2020,7,11),K218,1)),INT(YEARFRAC(DATE(2020,7,11),J218,1))))-IF(AD218="",0,AD218)</f>
        <v>0</v>
      </c>
      <c r="N218" s="39" t="n">
        <f aca="false">L218+M218</f>
        <v>0</v>
      </c>
      <c r="O218" s="31"/>
      <c r="P218" s="40"/>
      <c r="Q218" s="31"/>
      <c r="R218" s="31"/>
      <c r="S218" s="31"/>
      <c r="T218" s="31"/>
      <c r="U218" s="31"/>
      <c r="V218" s="41" t="n">
        <f aca="false">IF(N218&gt;=8,500,IF(N218&gt;=5,400,IF(N218&gt;=3,200,IF(N218&gt;=1,100,0))))</f>
        <v>0</v>
      </c>
      <c r="W218" s="41" t="n">
        <f aca="false">V218*12</f>
        <v>0</v>
      </c>
      <c r="X218" s="41" t="n">
        <f aca="false">IF(U218="是",V218/2,0)</f>
        <v>0</v>
      </c>
      <c r="Y218" s="42" t="str">
        <f aca="false">IF(T218="","",VLOOKUP(T218,[1]Sheet1!$A$1:$B$16,2,0))</f>
        <v/>
      </c>
      <c r="Z218" s="42" t="n">
        <f aca="false">IF(O218="研究生及以上",200,0)</f>
        <v>0</v>
      </c>
      <c r="AA218" s="42" t="n">
        <f aca="false">SUM(X218:Z218)</f>
        <v>0</v>
      </c>
      <c r="AB218" s="41" t="n">
        <f aca="false">AA218*12</f>
        <v>0</v>
      </c>
      <c r="AC218" s="41" t="n">
        <f aca="false">IF(M218=0,0,IF(AND(H218="幼儿园",OR(O218="小学",O218="初中",O218="高中",O218="中专")),0,IF(AND(H218&lt;&gt;"幼儿园",OR(O218="小学",O218="初中",O218="高中",O218="中专",O218="大专")),0,IF(AND(P218&gt;1,Q218="是",R218="是",S218="是"),W218+AB218,"0"))))</f>
        <v>0</v>
      </c>
      <c r="AD218" s="31"/>
      <c r="AE218" s="38"/>
    </row>
    <row r="219" s="43" customFormat="true" ht="29.25" hidden="false" customHeight="true" outlineLevel="0" collapsed="false">
      <c r="A219" s="31" t="n">
        <v>212</v>
      </c>
      <c r="B219" s="32"/>
      <c r="C219" s="72"/>
      <c r="D219" s="31"/>
      <c r="E219" s="33"/>
      <c r="F219" s="33"/>
      <c r="G219" s="35"/>
      <c r="H219" s="31"/>
      <c r="I219" s="31"/>
      <c r="J219" s="37"/>
      <c r="K219" s="37"/>
      <c r="L219" s="38"/>
      <c r="M219" s="39" t="n">
        <f aca="false">IF(K219="",0,IF(K219&gt;=J219,INT(YEARFRAC(DATE(2020,7,11),K219,1)),INT(YEARFRAC(DATE(2020,7,11),J219,1))))-IF(AD219="",0,AD219)</f>
        <v>0</v>
      </c>
      <c r="N219" s="39" t="n">
        <f aca="false">L219+M219</f>
        <v>0</v>
      </c>
      <c r="O219" s="31"/>
      <c r="P219" s="40"/>
      <c r="Q219" s="31"/>
      <c r="R219" s="31"/>
      <c r="S219" s="31"/>
      <c r="T219" s="31"/>
      <c r="U219" s="31"/>
      <c r="V219" s="41" t="n">
        <f aca="false">IF(N219&gt;=8,500,IF(N219&gt;=5,400,IF(N219&gt;=3,200,IF(N219&gt;=1,100,0))))</f>
        <v>0</v>
      </c>
      <c r="W219" s="41" t="n">
        <f aca="false">V219*12</f>
        <v>0</v>
      </c>
      <c r="X219" s="41" t="n">
        <f aca="false">IF(U219="是",V219/2,0)</f>
        <v>0</v>
      </c>
      <c r="Y219" s="42" t="str">
        <f aca="false">IF(T219="","",VLOOKUP(T219,[1]Sheet1!$A$1:$B$16,2,0))</f>
        <v/>
      </c>
      <c r="Z219" s="42" t="n">
        <f aca="false">IF(O219="研究生及以上",200,0)</f>
        <v>0</v>
      </c>
      <c r="AA219" s="42" t="n">
        <f aca="false">SUM(X219:Z219)</f>
        <v>0</v>
      </c>
      <c r="AB219" s="41" t="n">
        <f aca="false">AA219*12</f>
        <v>0</v>
      </c>
      <c r="AC219" s="41" t="n">
        <f aca="false">IF(M219=0,0,IF(AND(H219="幼儿园",OR(O219="小学",O219="初中",O219="高中",O219="中专")),0,IF(AND(H219&lt;&gt;"幼儿园",OR(O219="小学",O219="初中",O219="高中",O219="中专",O219="大专")),0,IF(AND(P219&gt;1,Q219="是",R219="是",S219="是"),W219+AB219,"0"))))</f>
        <v>0</v>
      </c>
      <c r="AD219" s="31"/>
      <c r="AE219" s="38"/>
    </row>
    <row r="220" s="43" customFormat="true" ht="29.25" hidden="false" customHeight="true" outlineLevel="0" collapsed="false">
      <c r="A220" s="31" t="n">
        <v>213</v>
      </c>
      <c r="B220" s="32"/>
      <c r="C220" s="72"/>
      <c r="D220" s="31"/>
      <c r="E220" s="33"/>
      <c r="F220" s="33"/>
      <c r="G220" s="35"/>
      <c r="H220" s="31"/>
      <c r="I220" s="31"/>
      <c r="J220" s="37"/>
      <c r="K220" s="37"/>
      <c r="L220" s="38"/>
      <c r="M220" s="39" t="n">
        <f aca="false">IF(K220="",0,IF(K220&gt;=J220,INT(YEARFRAC(DATE(2020,7,11),K220,1)),INT(YEARFRAC(DATE(2020,7,11),J220,1))))-IF(AD220="",0,AD220)</f>
        <v>0</v>
      </c>
      <c r="N220" s="39" t="n">
        <f aca="false">L220+M220</f>
        <v>0</v>
      </c>
      <c r="O220" s="31"/>
      <c r="P220" s="40"/>
      <c r="Q220" s="31"/>
      <c r="R220" s="31"/>
      <c r="S220" s="31"/>
      <c r="T220" s="31"/>
      <c r="U220" s="31"/>
      <c r="V220" s="41" t="n">
        <f aca="false">IF(N220&gt;=8,500,IF(N220&gt;=5,400,IF(N220&gt;=3,200,IF(N220&gt;=1,100,0))))</f>
        <v>0</v>
      </c>
      <c r="W220" s="41" t="n">
        <f aca="false">V220*12</f>
        <v>0</v>
      </c>
      <c r="X220" s="41" t="n">
        <f aca="false">IF(U220="是",V220/2,0)</f>
        <v>0</v>
      </c>
      <c r="Y220" s="42" t="str">
        <f aca="false">IF(T220="","",VLOOKUP(T220,[1]Sheet1!$A$1:$B$16,2,0))</f>
        <v/>
      </c>
      <c r="Z220" s="42" t="n">
        <f aca="false">IF(O220="研究生及以上",200,0)</f>
        <v>0</v>
      </c>
      <c r="AA220" s="42" t="n">
        <f aca="false">SUM(X220:Z220)</f>
        <v>0</v>
      </c>
      <c r="AB220" s="41" t="n">
        <f aca="false">AA220*12</f>
        <v>0</v>
      </c>
      <c r="AC220" s="41" t="n">
        <f aca="false">IF(M220=0,0,IF(AND(H220="幼儿园",OR(O220="小学",O220="初中",O220="高中",O220="中专")),0,IF(AND(H220&lt;&gt;"幼儿园",OR(O220="小学",O220="初中",O220="高中",O220="中专",O220="大专")),0,IF(AND(P220&gt;1,Q220="是",R220="是",S220="是"),W220+AB220,"0"))))</f>
        <v>0</v>
      </c>
      <c r="AD220" s="31"/>
      <c r="AE220" s="38"/>
    </row>
    <row r="221" s="43" customFormat="true" ht="29.25" hidden="false" customHeight="true" outlineLevel="0" collapsed="false">
      <c r="A221" s="31" t="n">
        <v>214</v>
      </c>
      <c r="B221" s="32"/>
      <c r="C221" s="49"/>
      <c r="D221" s="49"/>
      <c r="E221" s="33"/>
      <c r="F221" s="33"/>
      <c r="G221" s="65"/>
      <c r="H221" s="49"/>
      <c r="I221" s="49"/>
      <c r="J221" s="37"/>
      <c r="K221" s="37"/>
      <c r="L221" s="58"/>
      <c r="M221" s="39" t="n">
        <f aca="false">IF(K221="",0,IF(K221&gt;=J221,INT(YEARFRAC(DATE(2020,7,11),K221,1)),INT(YEARFRAC(DATE(2020,7,11),J221,1))))-IF(AD221="",0,AD221)</f>
        <v>0</v>
      </c>
      <c r="N221" s="39" t="n">
        <f aca="false">L221+M221</f>
        <v>0</v>
      </c>
      <c r="O221" s="57"/>
      <c r="P221" s="70"/>
      <c r="Q221" s="57"/>
      <c r="R221" s="57"/>
      <c r="S221" s="57"/>
      <c r="T221" s="57"/>
      <c r="U221" s="57"/>
      <c r="V221" s="41" t="n">
        <f aca="false">IF(N221&gt;=8,500,IF(N221&gt;=5,400,IF(N221&gt;=3,200,IF(N221&gt;=1,100,0))))</f>
        <v>0</v>
      </c>
      <c r="W221" s="41" t="n">
        <f aca="false">V221*12</f>
        <v>0</v>
      </c>
      <c r="X221" s="41" t="n">
        <f aca="false">IF(U221="是",V221/2,0)</f>
        <v>0</v>
      </c>
      <c r="Y221" s="42" t="str">
        <f aca="false">IF(T221="","",VLOOKUP(T221,[1]Sheet1!$A$1:$B$16,2,0))</f>
        <v/>
      </c>
      <c r="Z221" s="42" t="n">
        <f aca="false">IF(O221="研究生及以上",200,0)</f>
        <v>0</v>
      </c>
      <c r="AA221" s="42" t="n">
        <f aca="false">SUM(X221:Z221)</f>
        <v>0</v>
      </c>
      <c r="AB221" s="41" t="n">
        <f aca="false">AA221*12</f>
        <v>0</v>
      </c>
      <c r="AC221" s="41" t="n">
        <f aca="false">IF(M221=0,0,IF(AND(H221="幼儿园",OR(O221="小学",O221="初中",O221="高中",O221="中专")),0,IF(AND(H221&lt;&gt;"幼儿园",OR(O221="小学",O221="初中",O221="高中",O221="中专",O221="大专")),0,IF(AND(P221&gt;1,Q221="是",R221="是",S221="是"),W221+AB221,"0"))))</f>
        <v>0</v>
      </c>
      <c r="AD221" s="57"/>
      <c r="AE221" s="67"/>
    </row>
    <row r="222" s="43" customFormat="true" ht="29.25" hidden="false" customHeight="true" outlineLevel="0" collapsed="false">
      <c r="A222" s="31" t="n">
        <v>215</v>
      </c>
      <c r="B222" s="32"/>
      <c r="C222" s="49"/>
      <c r="D222" s="49"/>
      <c r="E222" s="33"/>
      <c r="F222" s="33"/>
      <c r="G222" s="65"/>
      <c r="H222" s="49"/>
      <c r="I222" s="49"/>
      <c r="J222" s="37"/>
      <c r="K222" s="37"/>
      <c r="L222" s="58"/>
      <c r="M222" s="39" t="n">
        <f aca="false">IF(K222="",0,IF(K222&gt;=J222,INT(YEARFRAC(DATE(2020,7,11),K222,1)),INT(YEARFRAC(DATE(2020,7,11),J222,1))))-IF(AD222="",0,AD222)</f>
        <v>0</v>
      </c>
      <c r="N222" s="39" t="n">
        <f aca="false">L222+M222</f>
        <v>0</v>
      </c>
      <c r="O222" s="57"/>
      <c r="P222" s="70"/>
      <c r="Q222" s="57"/>
      <c r="R222" s="57"/>
      <c r="S222" s="57"/>
      <c r="T222" s="57"/>
      <c r="U222" s="57"/>
      <c r="V222" s="41" t="n">
        <f aca="false">IF(N222&gt;=8,500,IF(N222&gt;=5,400,IF(N222&gt;=3,200,IF(N222&gt;=1,100,0))))</f>
        <v>0</v>
      </c>
      <c r="W222" s="41" t="n">
        <f aca="false">V222*12</f>
        <v>0</v>
      </c>
      <c r="X222" s="41" t="n">
        <f aca="false">IF(U222="是",V222/2,0)</f>
        <v>0</v>
      </c>
      <c r="Y222" s="42" t="str">
        <f aca="false">IF(T222="","",VLOOKUP(T222,[1]Sheet1!$A$1:$B$16,2,0))</f>
        <v/>
      </c>
      <c r="Z222" s="42" t="n">
        <f aca="false">IF(O222="研究生及以上",200,0)</f>
        <v>0</v>
      </c>
      <c r="AA222" s="42" t="n">
        <f aca="false">SUM(X222:Z222)</f>
        <v>0</v>
      </c>
      <c r="AB222" s="41" t="n">
        <f aca="false">AA222*12</f>
        <v>0</v>
      </c>
      <c r="AC222" s="41" t="n">
        <f aca="false">IF(M222=0,0,IF(AND(H222="幼儿园",OR(O222="小学",O222="初中",O222="高中",O222="中专")),0,IF(AND(H222&lt;&gt;"幼儿园",OR(O222="小学",O222="初中",O222="高中",O222="中专",O222="大专")),0,IF(AND(P222&gt;1,Q222="是",R222="是",S222="是"),W222+AB222,"0"))))</f>
        <v>0</v>
      </c>
      <c r="AD222" s="50"/>
      <c r="AE222" s="67"/>
    </row>
    <row r="223" s="43" customFormat="true" ht="29.25" hidden="false" customHeight="true" outlineLevel="0" collapsed="false">
      <c r="A223" s="31" t="n">
        <v>216</v>
      </c>
      <c r="B223" s="32"/>
      <c r="C223" s="49"/>
      <c r="D223" s="49"/>
      <c r="E223" s="33"/>
      <c r="F223" s="33"/>
      <c r="G223" s="65"/>
      <c r="H223" s="49"/>
      <c r="I223" s="49"/>
      <c r="J223" s="37"/>
      <c r="K223" s="37"/>
      <c r="L223" s="58"/>
      <c r="M223" s="39" t="n">
        <f aca="false">IF(K223="",0,IF(K223&gt;=J223,INT(YEARFRAC(DATE(2020,7,11),K223,1)),INT(YEARFRAC(DATE(2020,7,11),J223,1))))-IF(AD223="",0,AD223)</f>
        <v>0</v>
      </c>
      <c r="N223" s="39" t="n">
        <f aca="false">L223+M223</f>
        <v>0</v>
      </c>
      <c r="O223" s="57"/>
      <c r="P223" s="70"/>
      <c r="Q223" s="57"/>
      <c r="R223" s="57"/>
      <c r="S223" s="57"/>
      <c r="T223" s="57"/>
      <c r="U223" s="57"/>
      <c r="V223" s="41" t="n">
        <f aca="false">IF(N223&gt;=8,500,IF(N223&gt;=5,400,IF(N223&gt;=3,200,IF(N223&gt;=1,100,0))))</f>
        <v>0</v>
      </c>
      <c r="W223" s="41" t="n">
        <f aca="false">V223*12</f>
        <v>0</v>
      </c>
      <c r="X223" s="41" t="n">
        <f aca="false">IF(U223="是",V223/2,0)</f>
        <v>0</v>
      </c>
      <c r="Y223" s="42" t="str">
        <f aca="false">IF(T223="","",VLOOKUP(T223,[1]Sheet1!$A$1:$B$16,2,0))</f>
        <v/>
      </c>
      <c r="Z223" s="42" t="n">
        <f aca="false">IF(O223="研究生及以上",200,0)</f>
        <v>0</v>
      </c>
      <c r="AA223" s="42" t="n">
        <f aca="false">SUM(X223:Z223)</f>
        <v>0</v>
      </c>
      <c r="AB223" s="41" t="n">
        <f aca="false">AA223*12</f>
        <v>0</v>
      </c>
      <c r="AC223" s="41" t="n">
        <f aca="false">IF(M223=0,0,IF(AND(H223="幼儿园",OR(O223="小学",O223="初中",O223="高中",O223="中专")),0,IF(AND(H223&lt;&gt;"幼儿园",OR(O223="小学",O223="初中",O223="高中",O223="中专",O223="大专")),0,IF(AND(P223&gt;1,Q223="是",R223="是",S223="是"),W223+AB223,"0"))))</f>
        <v>0</v>
      </c>
      <c r="AD223" s="50"/>
      <c r="AE223" s="67"/>
    </row>
    <row r="224" s="43" customFormat="true" ht="29.25" hidden="false" customHeight="true" outlineLevel="0" collapsed="false">
      <c r="A224" s="31" t="n">
        <v>217</v>
      </c>
      <c r="B224" s="32"/>
      <c r="C224" s="49"/>
      <c r="D224" s="49"/>
      <c r="E224" s="33"/>
      <c r="F224" s="33"/>
      <c r="G224" s="65"/>
      <c r="H224" s="49"/>
      <c r="I224" s="49"/>
      <c r="J224" s="73"/>
      <c r="K224" s="73"/>
      <c r="L224" s="58"/>
      <c r="M224" s="39" t="n">
        <f aca="false">IF(K224="",0,IF(K224&gt;=J224,INT(YEARFRAC(DATE(2020,7,11),K224,1)),INT(YEARFRAC(DATE(2020,7,11),J224,1))))-IF(AD224="",0,AD224)</f>
        <v>0</v>
      </c>
      <c r="N224" s="39" t="n">
        <f aca="false">L224+M224</f>
        <v>0</v>
      </c>
      <c r="O224" s="57"/>
      <c r="P224" s="70"/>
      <c r="Q224" s="57"/>
      <c r="R224" s="57"/>
      <c r="S224" s="57"/>
      <c r="T224" s="57"/>
      <c r="U224" s="57"/>
      <c r="V224" s="41" t="n">
        <f aca="false">IF(N224&gt;=8,500,IF(N224&gt;=5,400,IF(N224&gt;=3,200,IF(N224&gt;=1,100,0))))</f>
        <v>0</v>
      </c>
      <c r="W224" s="41" t="n">
        <f aca="false">V224*12</f>
        <v>0</v>
      </c>
      <c r="X224" s="41" t="n">
        <f aca="false">IF(U224="是",V224/2,0)</f>
        <v>0</v>
      </c>
      <c r="Y224" s="42" t="str">
        <f aca="false">IF(T224="","",VLOOKUP(T224,[1]Sheet1!$A$1:$B$16,2,0))</f>
        <v/>
      </c>
      <c r="Z224" s="42" t="n">
        <f aca="false">IF(O224="研究生及以上",200,0)</f>
        <v>0</v>
      </c>
      <c r="AA224" s="42" t="n">
        <f aca="false">SUM(X224:Z224)</f>
        <v>0</v>
      </c>
      <c r="AB224" s="41" t="n">
        <f aca="false">AA224*12</f>
        <v>0</v>
      </c>
      <c r="AC224" s="41" t="n">
        <f aca="false">IF(M224=0,0,IF(AND(H224="幼儿园",OR(O224="小学",O224="初中",O224="高中",O224="中专")),0,IF(AND(H224&lt;&gt;"幼儿园",OR(O224="小学",O224="初中",O224="高中",O224="中专",O224="大专")),0,IF(AND(P224&gt;1,Q224="是",R224="是",S224="是"),W224+AB224,"0"))))</f>
        <v>0</v>
      </c>
      <c r="AD224" s="50"/>
      <c r="AE224" s="67"/>
    </row>
    <row r="225" s="43" customFormat="true" ht="29.25" hidden="false" customHeight="true" outlineLevel="0" collapsed="false">
      <c r="A225" s="31" t="n">
        <v>218</v>
      </c>
      <c r="B225" s="32"/>
      <c r="C225" s="49"/>
      <c r="D225" s="49"/>
      <c r="E225" s="33"/>
      <c r="F225" s="33"/>
      <c r="G225" s="65"/>
      <c r="H225" s="49"/>
      <c r="I225" s="49"/>
      <c r="J225" s="37"/>
      <c r="K225" s="37"/>
      <c r="L225" s="58"/>
      <c r="M225" s="39" t="n">
        <f aca="false">IF(K225="",0,IF(K225&gt;=J225,INT(YEARFRAC(DATE(2020,7,11),K225,1)),INT(YEARFRAC(DATE(2020,7,11),J225,1))))-IF(AD225="",0,AD225)</f>
        <v>0</v>
      </c>
      <c r="N225" s="39" t="n">
        <f aca="false">L225+M225</f>
        <v>0</v>
      </c>
      <c r="O225" s="57"/>
      <c r="P225" s="70"/>
      <c r="Q225" s="57"/>
      <c r="R225" s="57"/>
      <c r="S225" s="57"/>
      <c r="T225" s="57"/>
      <c r="U225" s="57"/>
      <c r="V225" s="41" t="n">
        <f aca="false">IF(N225&gt;=8,500,IF(N225&gt;=5,400,IF(N225&gt;=3,200,IF(N225&gt;=1,100,0))))</f>
        <v>0</v>
      </c>
      <c r="W225" s="41" t="n">
        <f aca="false">V225*12</f>
        <v>0</v>
      </c>
      <c r="X225" s="41" t="n">
        <f aca="false">IF(U225="是",V225/2,0)</f>
        <v>0</v>
      </c>
      <c r="Y225" s="42" t="str">
        <f aca="false">IF(T225="","",VLOOKUP(T225,[1]Sheet1!$A$1:$B$16,2,0))</f>
        <v/>
      </c>
      <c r="Z225" s="42" t="n">
        <f aca="false">IF(O225="研究生及以上",200,0)</f>
        <v>0</v>
      </c>
      <c r="AA225" s="42" t="n">
        <f aca="false">SUM(X225:Z225)</f>
        <v>0</v>
      </c>
      <c r="AB225" s="41" t="n">
        <f aca="false">AA225*12</f>
        <v>0</v>
      </c>
      <c r="AC225" s="41" t="n">
        <f aca="false">IF(M225=0,0,IF(AND(H225="幼儿园",OR(O225="小学",O225="初中",O225="高中",O225="中专")),0,IF(AND(H225&lt;&gt;"幼儿园",OR(O225="小学",O225="初中",O225="高中",O225="中专",O225="大专")),0,IF(AND(P225&gt;1,Q225="是",R225="是",S225="是"),W225+AB225,"0"))))</f>
        <v>0</v>
      </c>
      <c r="AD225" s="50"/>
      <c r="AE225" s="67"/>
    </row>
    <row r="226" s="43" customFormat="true" ht="29.25" hidden="false" customHeight="true" outlineLevel="0" collapsed="false">
      <c r="A226" s="31" t="n">
        <v>219</v>
      </c>
      <c r="B226" s="32"/>
      <c r="C226" s="74"/>
      <c r="D226" s="74"/>
      <c r="E226" s="33"/>
      <c r="F226" s="33"/>
      <c r="G226" s="75"/>
      <c r="H226" s="74"/>
      <c r="I226" s="74"/>
      <c r="J226" s="76"/>
      <c r="K226" s="76"/>
      <c r="L226" s="77"/>
      <c r="M226" s="39" t="n">
        <f aca="false">IF(K226="",0,IF(K226&gt;=J226,INT(YEARFRAC(DATE(2020,7,11),K226,1)),INT(YEARFRAC(DATE(2020,7,11),J226,1))))-IF(AD226="",0,AD226)</f>
        <v>0</v>
      </c>
      <c r="N226" s="39" t="n">
        <f aca="false">L226+M226</f>
        <v>0</v>
      </c>
      <c r="O226" s="57"/>
      <c r="P226" s="70"/>
      <c r="Q226" s="57"/>
      <c r="R226" s="57"/>
      <c r="S226" s="57"/>
      <c r="T226" s="57"/>
      <c r="U226" s="57"/>
      <c r="V226" s="41" t="n">
        <f aca="false">IF(N226&gt;=8,500,IF(N226&gt;=5,400,IF(N226&gt;=3,200,IF(N226&gt;=1,100,0))))</f>
        <v>0</v>
      </c>
      <c r="W226" s="41" t="n">
        <f aca="false">V226*12</f>
        <v>0</v>
      </c>
      <c r="X226" s="41" t="n">
        <f aca="false">IF(U226="是",V226/2,0)</f>
        <v>0</v>
      </c>
      <c r="Y226" s="42" t="str">
        <f aca="false">IF(T226="","",VLOOKUP(T226,[1]Sheet1!$A$1:$B$16,2,0))</f>
        <v/>
      </c>
      <c r="Z226" s="42" t="n">
        <f aca="false">IF(O226="研究生及以上",200,0)</f>
        <v>0</v>
      </c>
      <c r="AA226" s="42" t="n">
        <f aca="false">SUM(X226:Z226)</f>
        <v>0</v>
      </c>
      <c r="AB226" s="41" t="n">
        <f aca="false">AA226*12</f>
        <v>0</v>
      </c>
      <c r="AC226" s="41" t="n">
        <f aca="false">IF(M226=0,0,IF(AND(H226="幼儿园",OR(O226="小学",O226="初中",O226="高中",O226="中专")),0,IF(AND(H226&lt;&gt;"幼儿园",OR(O226="小学",O226="初中",O226="高中",O226="中专",O226="大专")),0,IF(AND(P226&gt;1,Q226="是",R226="是",S226="是"),W226+AB226,"0"))))</f>
        <v>0</v>
      </c>
      <c r="AD226" s="50"/>
      <c r="AE226" s="67"/>
    </row>
    <row r="227" s="43" customFormat="true" ht="29.25" hidden="false" customHeight="true" outlineLevel="0" collapsed="false">
      <c r="A227" s="31" t="n">
        <v>220</v>
      </c>
      <c r="B227" s="32"/>
      <c r="C227" s="31"/>
      <c r="D227" s="31"/>
      <c r="E227" s="33"/>
      <c r="F227" s="33"/>
      <c r="G227" s="35"/>
      <c r="H227" s="31"/>
      <c r="I227" s="31"/>
      <c r="J227" s="48"/>
      <c r="K227" s="48"/>
      <c r="L227" s="38"/>
      <c r="M227" s="39" t="n">
        <f aca="false">IF(K227="",0,IF(K227&gt;=J227,INT(YEARFRAC(DATE(2020,7,11),K227,1)),INT(YEARFRAC(DATE(2020,7,11),J227,1))))-IF(AD227="",0,AD227)</f>
        <v>0</v>
      </c>
      <c r="N227" s="39" t="n">
        <f aca="false">L227+M227</f>
        <v>0</v>
      </c>
      <c r="O227" s="31"/>
      <c r="P227" s="40"/>
      <c r="Q227" s="31"/>
      <c r="R227" s="31"/>
      <c r="S227" s="31"/>
      <c r="T227" s="31"/>
      <c r="U227" s="31"/>
      <c r="V227" s="41" t="n">
        <f aca="false">IF(N227&gt;=8,500,IF(N227&gt;=5,400,IF(N227&gt;=3,200,IF(N227&gt;=1,100,0))))</f>
        <v>0</v>
      </c>
      <c r="W227" s="41" t="n">
        <f aca="false">V227*12</f>
        <v>0</v>
      </c>
      <c r="X227" s="41" t="n">
        <f aca="false">IF(U227="是",V227/2,0)</f>
        <v>0</v>
      </c>
      <c r="Y227" s="42" t="str">
        <f aca="false">IF(T227="","",VLOOKUP(T227,[1]Sheet1!$A$1:$B$16,2,0))</f>
        <v/>
      </c>
      <c r="Z227" s="42" t="n">
        <f aca="false">IF(O227="研究生及以上",200,0)</f>
        <v>0</v>
      </c>
      <c r="AA227" s="42" t="n">
        <f aca="false">SUM(X227:Z227)</f>
        <v>0</v>
      </c>
      <c r="AB227" s="41" t="n">
        <f aca="false">AA227*12</f>
        <v>0</v>
      </c>
      <c r="AC227" s="41" t="n">
        <f aca="false">IF(M227=0,0,IF(AND(H227="幼儿园",OR(O227="小学",O227="初中",O227="高中",O227="中专")),0,IF(AND(H227&lt;&gt;"幼儿园",OR(O227="小学",O227="初中",O227="高中",O227="中专",O227="大专")),0,IF(AND(P227&gt;1,Q227="是",R227="是",S227="是"),W227+AB227,"0"))))</f>
        <v>0</v>
      </c>
      <c r="AD227" s="31"/>
      <c r="AE227" s="38"/>
    </row>
    <row r="228" s="43" customFormat="true" ht="29.25" hidden="false" customHeight="true" outlineLevel="0" collapsed="false">
      <c r="A228" s="31" t="n">
        <v>221</v>
      </c>
      <c r="B228" s="32"/>
      <c r="C228" s="49"/>
      <c r="D228" s="49"/>
      <c r="E228" s="33"/>
      <c r="F228" s="33"/>
      <c r="G228" s="35"/>
      <c r="H228" s="31"/>
      <c r="I228" s="31"/>
      <c r="J228" s="37"/>
      <c r="K228" s="37"/>
      <c r="L228" s="38"/>
      <c r="M228" s="39" t="n">
        <f aca="false">IF(K228="",0,IF(K228&gt;=J228,INT(YEARFRAC(DATE(2020,7,11),K228,1)),INT(YEARFRAC(DATE(2020,7,11),J228,1))))-IF(AD228="",0,AD228)</f>
        <v>0</v>
      </c>
      <c r="N228" s="39" t="n">
        <f aca="false">L228+M228</f>
        <v>0</v>
      </c>
      <c r="O228" s="31"/>
      <c r="P228" s="40"/>
      <c r="Q228" s="31"/>
      <c r="R228" s="31"/>
      <c r="S228" s="31"/>
      <c r="T228" s="31"/>
      <c r="U228" s="31"/>
      <c r="V228" s="41" t="n">
        <f aca="false">IF(N228&gt;=8,500,IF(N228&gt;=5,400,IF(N228&gt;=3,200,IF(N228&gt;=1,100,0))))</f>
        <v>0</v>
      </c>
      <c r="W228" s="41" t="n">
        <f aca="false">V228*12</f>
        <v>0</v>
      </c>
      <c r="X228" s="41" t="n">
        <f aca="false">IF(U228="是",V228/2,0)</f>
        <v>0</v>
      </c>
      <c r="Y228" s="42" t="str">
        <f aca="false">IF(T228="","",VLOOKUP(T228,[1]Sheet1!$A$1:$B$16,2,0))</f>
        <v/>
      </c>
      <c r="Z228" s="42" t="n">
        <f aca="false">IF(O228="研究生及以上",200,0)</f>
        <v>0</v>
      </c>
      <c r="AA228" s="42" t="n">
        <f aca="false">SUM(X228:Z228)</f>
        <v>0</v>
      </c>
      <c r="AB228" s="41" t="n">
        <f aca="false">AA228*12</f>
        <v>0</v>
      </c>
      <c r="AC228" s="41" t="n">
        <f aca="false">IF(M228=0,0,IF(AND(H228="幼儿园",OR(O228="小学",O228="初中",O228="高中",O228="中专")),0,IF(AND(H228&lt;&gt;"幼儿园",OR(O228="小学",O228="初中",O228="高中",O228="中专",O228="大专")),0,IF(AND(P228&gt;1,Q228="是",R228="是",S228="是"),W228+AB228,"0"))))</f>
        <v>0</v>
      </c>
      <c r="AD228" s="31"/>
      <c r="AE228" s="38"/>
    </row>
    <row r="229" s="43" customFormat="true" ht="29.25" hidden="false" customHeight="true" outlineLevel="0" collapsed="false">
      <c r="A229" s="31" t="n">
        <v>222</v>
      </c>
      <c r="B229" s="32"/>
      <c r="C229" s="49"/>
      <c r="D229" s="49"/>
      <c r="E229" s="33"/>
      <c r="F229" s="33"/>
      <c r="G229" s="35"/>
      <c r="H229" s="31"/>
      <c r="I229" s="49"/>
      <c r="J229" s="37"/>
      <c r="K229" s="37"/>
      <c r="L229" s="38"/>
      <c r="M229" s="39" t="n">
        <f aca="false">IF(K229="",0,IF(K229&gt;=J229,INT(YEARFRAC(DATE(2020,7,11),K229,1)),INT(YEARFRAC(DATE(2020,7,11),J229,1))))-IF(AD229="",0,AD229)</f>
        <v>0</v>
      </c>
      <c r="N229" s="39" t="n">
        <f aca="false">L229+M229</f>
        <v>0</v>
      </c>
      <c r="O229" s="31"/>
      <c r="P229" s="40"/>
      <c r="Q229" s="31"/>
      <c r="R229" s="31"/>
      <c r="S229" s="31"/>
      <c r="T229" s="49"/>
      <c r="U229" s="31"/>
      <c r="V229" s="41" t="n">
        <f aca="false">IF(N229&gt;=8,500,IF(N229&gt;=5,400,IF(N229&gt;=3,200,IF(N229&gt;=1,100,0))))</f>
        <v>0</v>
      </c>
      <c r="W229" s="41" t="n">
        <f aca="false">V229*12</f>
        <v>0</v>
      </c>
      <c r="X229" s="41" t="n">
        <f aca="false">IF(U229="是",V229/2,0)</f>
        <v>0</v>
      </c>
      <c r="Y229" s="42" t="str">
        <f aca="false">IF(T229="","",VLOOKUP(T229,[1]Sheet1!$A$1:$B$16,2,0))</f>
        <v/>
      </c>
      <c r="Z229" s="42" t="n">
        <f aca="false">IF(O229="研究生及以上",200,0)</f>
        <v>0</v>
      </c>
      <c r="AA229" s="42" t="n">
        <f aca="false">SUM(X229:Z229)</f>
        <v>0</v>
      </c>
      <c r="AB229" s="41" t="n">
        <f aca="false">AA229*12</f>
        <v>0</v>
      </c>
      <c r="AC229" s="41" t="n">
        <f aca="false">IF(M229=0,0,IF(AND(H229="幼儿园",OR(O229="小学",O229="初中",O229="高中",O229="中专")),0,IF(AND(H229&lt;&gt;"幼儿园",OR(O229="小学",O229="初中",O229="高中",O229="中专",O229="大专")),0,IF(AND(P229&gt;1,Q229="是",R229="是",S229="是"),W229+AB229,"0"))))</f>
        <v>0</v>
      </c>
      <c r="AD229" s="31"/>
      <c r="AE229" s="38"/>
    </row>
    <row r="230" s="43" customFormat="true" ht="29.25" hidden="false" customHeight="true" outlineLevel="0" collapsed="false">
      <c r="A230" s="31" t="n">
        <v>223</v>
      </c>
      <c r="B230" s="32"/>
      <c r="C230" s="49"/>
      <c r="D230" s="49"/>
      <c r="E230" s="33"/>
      <c r="F230" s="33"/>
      <c r="G230" s="33"/>
      <c r="H230" s="49"/>
      <c r="I230" s="49"/>
      <c r="J230" s="37"/>
      <c r="K230" s="37"/>
      <c r="L230" s="38"/>
      <c r="M230" s="39" t="n">
        <f aca="false">IF(K230="",0,IF(K230&gt;=J230,INT(YEARFRAC(DATE(2020,7,11),K230,1)),INT(YEARFRAC(DATE(2020,7,11),J230,1))))-IF(AD230="",0,AD230)</f>
        <v>0</v>
      </c>
      <c r="N230" s="39" t="n">
        <f aca="false">L230+M230</f>
        <v>0</v>
      </c>
      <c r="O230" s="31"/>
      <c r="P230" s="40"/>
      <c r="Q230" s="31"/>
      <c r="R230" s="31"/>
      <c r="S230" s="31"/>
      <c r="T230" s="49"/>
      <c r="U230" s="31"/>
      <c r="V230" s="41" t="n">
        <f aca="false">IF(N230&gt;=8,500,IF(N230&gt;=5,400,IF(N230&gt;=3,200,IF(N230&gt;=1,100,0))))</f>
        <v>0</v>
      </c>
      <c r="W230" s="41" t="n">
        <f aca="false">V230*12</f>
        <v>0</v>
      </c>
      <c r="X230" s="41" t="n">
        <f aca="false">IF(U230="是",V230/2,0)</f>
        <v>0</v>
      </c>
      <c r="Y230" s="42" t="str">
        <f aca="false">IF(T230="","",VLOOKUP(T230,[1]Sheet1!$A$1:$B$16,2,0))</f>
        <v/>
      </c>
      <c r="Z230" s="42" t="n">
        <f aca="false">IF(O230="研究生及以上",200,0)</f>
        <v>0</v>
      </c>
      <c r="AA230" s="42" t="n">
        <f aca="false">SUM(X230:Z230)</f>
        <v>0</v>
      </c>
      <c r="AB230" s="41" t="n">
        <f aca="false">AA230*12</f>
        <v>0</v>
      </c>
      <c r="AC230" s="41" t="n">
        <f aca="false">IF(M230=0,0,IF(AND(H230="幼儿园",OR(O230="小学",O230="初中",O230="高中",O230="中专")),0,IF(AND(H230&lt;&gt;"幼儿园",OR(O230="小学",O230="初中",O230="高中",O230="中专",O230="大专")),0,IF(AND(P230&gt;1,Q230="是",R230="是",S230="是"),W230+AB230,"0"))))</f>
        <v>0</v>
      </c>
      <c r="AD230" s="31"/>
      <c r="AE230" s="38"/>
    </row>
    <row r="231" s="43" customFormat="true" ht="29.25" hidden="false" customHeight="true" outlineLevel="0" collapsed="false">
      <c r="A231" s="31" t="n">
        <v>224</v>
      </c>
      <c r="B231" s="32"/>
      <c r="C231" s="49"/>
      <c r="D231" s="49"/>
      <c r="E231" s="33"/>
      <c r="F231" s="33"/>
      <c r="G231" s="33"/>
      <c r="H231" s="49"/>
      <c r="I231" s="49"/>
      <c r="J231" s="37"/>
      <c r="K231" s="37"/>
      <c r="L231" s="38"/>
      <c r="M231" s="39" t="n">
        <f aca="false">IF(K231="",0,IF(K231&gt;=J231,INT(YEARFRAC(DATE(2020,7,11),K231,1)),INT(YEARFRAC(DATE(2020,7,11),J231,1))))-IF(AD231="",0,AD231)</f>
        <v>0</v>
      </c>
      <c r="N231" s="39" t="n">
        <f aca="false">L231+M231</f>
        <v>0</v>
      </c>
      <c r="O231" s="31"/>
      <c r="P231" s="40"/>
      <c r="Q231" s="31"/>
      <c r="R231" s="31"/>
      <c r="S231" s="31"/>
      <c r="T231" s="49"/>
      <c r="U231" s="31"/>
      <c r="V231" s="41" t="n">
        <f aca="false">IF(N231&gt;=8,500,IF(N231&gt;=5,400,IF(N231&gt;=3,200,IF(N231&gt;=1,100,0))))</f>
        <v>0</v>
      </c>
      <c r="W231" s="41" t="n">
        <f aca="false">V231*12</f>
        <v>0</v>
      </c>
      <c r="X231" s="41" t="n">
        <f aca="false">IF(U231="是",V231/2,0)</f>
        <v>0</v>
      </c>
      <c r="Y231" s="42" t="str">
        <f aca="false">IF(T231="","",VLOOKUP(T231,[1]Sheet1!$A$1:$B$16,2,0))</f>
        <v/>
      </c>
      <c r="Z231" s="42" t="n">
        <f aca="false">IF(O231="研究生及以上",200,0)</f>
        <v>0</v>
      </c>
      <c r="AA231" s="42" t="n">
        <f aca="false">SUM(X231:Z231)</f>
        <v>0</v>
      </c>
      <c r="AB231" s="41" t="n">
        <f aca="false">AA231*12</f>
        <v>0</v>
      </c>
      <c r="AC231" s="41" t="n">
        <f aca="false">IF(M231=0,0,IF(AND(H231="幼儿园",OR(O231="小学",O231="初中",O231="高中",O231="中专")),0,IF(AND(H231&lt;&gt;"幼儿园",OR(O231="小学",O231="初中",O231="高中",O231="中专",O231="大专")),0,IF(AND(P231&gt;1,Q231="是",R231="是",S231="是"),W231+AB231,"0"))))</f>
        <v>0</v>
      </c>
      <c r="AD231" s="31"/>
      <c r="AE231" s="38"/>
    </row>
    <row r="232" s="43" customFormat="true" ht="29.25" hidden="false" customHeight="true" outlineLevel="0" collapsed="false">
      <c r="A232" s="31" t="n">
        <v>225</v>
      </c>
      <c r="B232" s="32"/>
      <c r="C232" s="54"/>
      <c r="D232" s="54"/>
      <c r="E232" s="33"/>
      <c r="F232" s="33"/>
      <c r="G232" s="78"/>
      <c r="H232" s="54"/>
      <c r="I232" s="54"/>
      <c r="J232" s="79"/>
      <c r="K232" s="79"/>
      <c r="L232" s="80"/>
      <c r="M232" s="39" t="n">
        <f aca="false">IF(K232="",0,IF(K232&gt;=J232,INT(YEARFRAC(DATE(2020,7,11),K232,1)),INT(YEARFRAC(DATE(2020,7,11),J232,1))))-IF(AD232="",0,AD232)</f>
        <v>0</v>
      </c>
      <c r="N232" s="39" t="n">
        <f aca="false">L232+M232</f>
        <v>0</v>
      </c>
      <c r="O232" s="54"/>
      <c r="P232" s="81"/>
      <c r="Q232" s="54"/>
      <c r="R232" s="54"/>
      <c r="S232" s="54"/>
      <c r="T232" s="54"/>
      <c r="U232" s="54"/>
      <c r="V232" s="41" t="n">
        <f aca="false">IF(N232&gt;=8,500,IF(N232&gt;=5,400,IF(N232&gt;=3,200,IF(N232&gt;=1,100,0))))</f>
        <v>0</v>
      </c>
      <c r="W232" s="41" t="n">
        <f aca="false">V232*12</f>
        <v>0</v>
      </c>
      <c r="X232" s="41" t="n">
        <f aca="false">IF(U232="是",V232/2,0)</f>
        <v>0</v>
      </c>
      <c r="Y232" s="42" t="str">
        <f aca="false">IF(T232="","",VLOOKUP(T232,[1]Sheet1!$A$1:$B$16,2,0))</f>
        <v/>
      </c>
      <c r="Z232" s="42" t="n">
        <f aca="false">IF(O232="研究生及以上",200,0)</f>
        <v>0</v>
      </c>
      <c r="AA232" s="42" t="n">
        <f aca="false">SUM(X232:Z232)</f>
        <v>0</v>
      </c>
      <c r="AB232" s="41" t="n">
        <f aca="false">AA232*12</f>
        <v>0</v>
      </c>
      <c r="AC232" s="41" t="n">
        <f aca="false">IF(M232=0,0,IF(AND(H232="幼儿园",OR(O232="小学",O232="初中",O232="高中",O232="中专")),0,IF(AND(H232&lt;&gt;"幼儿园",OR(O232="小学",O232="初中",O232="高中",O232="中专",O232="大专")),0,IF(AND(P232&gt;1,Q232="是",R232="是",S232="是"),W232+AB232,"0"))))</f>
        <v>0</v>
      </c>
      <c r="AD232" s="54"/>
      <c r="AE232" s="80"/>
    </row>
    <row r="233" s="43" customFormat="true" ht="29.25" hidden="false" customHeight="true" outlineLevel="0" collapsed="false">
      <c r="A233" s="31" t="n">
        <v>226</v>
      </c>
      <c r="B233" s="32"/>
      <c r="C233" s="74"/>
      <c r="D233" s="74"/>
      <c r="E233" s="33"/>
      <c r="F233" s="33"/>
      <c r="G233" s="35"/>
      <c r="H233" s="31"/>
      <c r="I233" s="31"/>
      <c r="J233" s="79"/>
      <c r="K233" s="79"/>
      <c r="L233" s="38"/>
      <c r="M233" s="39" t="n">
        <f aca="false">IF(K233="",0,IF(K233&gt;=J233,INT(YEARFRAC(DATE(2020,7,11),K233,1)),INT(YEARFRAC(DATE(2020,7,11),J233,1))))-IF(AD233="",0,AD233)</f>
        <v>0</v>
      </c>
      <c r="N233" s="39" t="n">
        <f aca="false">L233+M233</f>
        <v>0</v>
      </c>
      <c r="O233" s="31"/>
      <c r="P233" s="81"/>
      <c r="Q233" s="31"/>
      <c r="R233" s="49"/>
      <c r="S233" s="49"/>
      <c r="T233" s="31"/>
      <c r="U233" s="31"/>
      <c r="V233" s="41" t="n">
        <f aca="false">IF(N233&gt;=8,500,IF(N233&gt;=5,400,IF(N233&gt;=3,200,IF(N233&gt;=1,100,0))))</f>
        <v>0</v>
      </c>
      <c r="W233" s="41" t="n">
        <f aca="false">V233*12</f>
        <v>0</v>
      </c>
      <c r="X233" s="41" t="n">
        <f aca="false">IF(U233="是",V233/2,0)</f>
        <v>0</v>
      </c>
      <c r="Y233" s="42" t="str">
        <f aca="false">IF(T233="","",VLOOKUP(T233,[1]Sheet1!$A$1:$B$16,2,0))</f>
        <v/>
      </c>
      <c r="Z233" s="42" t="n">
        <f aca="false">IF(O233="研究生及以上",200,0)</f>
        <v>0</v>
      </c>
      <c r="AA233" s="42" t="n">
        <f aca="false">SUM(X233:Z233)</f>
        <v>0</v>
      </c>
      <c r="AB233" s="41" t="n">
        <f aca="false">AA233*12</f>
        <v>0</v>
      </c>
      <c r="AC233" s="41" t="n">
        <f aca="false">IF(M233=0,0,IF(AND(H233="幼儿园",OR(O233="小学",O233="初中",O233="高中",O233="中专")),0,IF(AND(H233&lt;&gt;"幼儿园",OR(O233="小学",O233="初中",O233="高中",O233="中专",O233="大专")),0,IF(AND(P233&gt;1,Q233="是",R233="是",S233="是"),W233+AB233,"0"))))</f>
        <v>0</v>
      </c>
      <c r="AD233" s="31"/>
      <c r="AE233" s="80"/>
    </row>
    <row r="234" s="43" customFormat="true" ht="29.25" hidden="false" customHeight="true" outlineLevel="0" collapsed="false">
      <c r="A234" s="31" t="n">
        <v>227</v>
      </c>
      <c r="B234" s="32"/>
      <c r="C234" s="74"/>
      <c r="D234" s="74"/>
      <c r="E234" s="33"/>
      <c r="F234" s="33"/>
      <c r="G234" s="35"/>
      <c r="H234" s="31"/>
      <c r="I234" s="31"/>
      <c r="J234" s="79"/>
      <c r="K234" s="79"/>
      <c r="L234" s="38"/>
      <c r="M234" s="39" t="n">
        <f aca="false">IF(K234="",0,IF(K234&gt;=J234,INT(YEARFRAC(DATE(2020,7,11),K234,1)),INT(YEARFRAC(DATE(2020,7,11),J234,1))))-IF(AD234="",0,AD234)</f>
        <v>0</v>
      </c>
      <c r="N234" s="39" t="n">
        <f aca="false">L234+M234</f>
        <v>0</v>
      </c>
      <c r="O234" s="31"/>
      <c r="P234" s="81"/>
      <c r="Q234" s="31"/>
      <c r="R234" s="31"/>
      <c r="S234" s="31"/>
      <c r="T234" s="31"/>
      <c r="U234" s="31"/>
      <c r="V234" s="41" t="n">
        <f aca="false">IF(N234&gt;=8,500,IF(N234&gt;=5,400,IF(N234&gt;=3,200,IF(N234&gt;=1,100,0))))</f>
        <v>0</v>
      </c>
      <c r="W234" s="41" t="n">
        <f aca="false">V234*12</f>
        <v>0</v>
      </c>
      <c r="X234" s="41" t="n">
        <f aca="false">IF(U234="是",V234/2,0)</f>
        <v>0</v>
      </c>
      <c r="Y234" s="42" t="str">
        <f aca="false">IF(T234="","",VLOOKUP(T234,[1]Sheet1!$A$1:$B$16,2,0))</f>
        <v/>
      </c>
      <c r="Z234" s="42" t="n">
        <f aca="false">IF(O234="研究生及以上",200,0)</f>
        <v>0</v>
      </c>
      <c r="AA234" s="42" t="n">
        <f aca="false">SUM(X234:Z234)</f>
        <v>0</v>
      </c>
      <c r="AB234" s="41" t="n">
        <f aca="false">AA234*12</f>
        <v>0</v>
      </c>
      <c r="AC234" s="41" t="n">
        <f aca="false">IF(M234=0,0,IF(AND(H234="幼儿园",OR(O234="小学",O234="初中",O234="高中",O234="中专")),0,IF(AND(H234&lt;&gt;"幼儿园",OR(O234="小学",O234="初中",O234="高中",O234="中专",O234="大专")),0,IF(AND(P234&gt;1,Q234="是",R234="是",S234="是"),W234+AB234,"0"))))</f>
        <v>0</v>
      </c>
      <c r="AD234" s="31"/>
      <c r="AE234" s="80"/>
    </row>
    <row r="235" s="43" customFormat="true" ht="29.25" hidden="false" customHeight="true" outlineLevel="0" collapsed="false">
      <c r="A235" s="31" t="n">
        <v>228</v>
      </c>
      <c r="B235" s="32"/>
      <c r="C235" s="74"/>
      <c r="D235" s="74"/>
      <c r="E235" s="33"/>
      <c r="F235" s="33"/>
      <c r="G235" s="35"/>
      <c r="H235" s="38"/>
      <c r="I235" s="38"/>
      <c r="J235" s="79"/>
      <c r="K235" s="79"/>
      <c r="L235" s="38"/>
      <c r="M235" s="39" t="n">
        <f aca="false">IF(K235="",0,IF(K235&gt;=J235,INT(YEARFRAC(DATE(2020,7,11),K235,1)),INT(YEARFRAC(DATE(2020,7,11),J235,1))))-IF(AD235="",0,AD235)</f>
        <v>0</v>
      </c>
      <c r="N235" s="39" t="n">
        <f aca="false">L235+M235</f>
        <v>0</v>
      </c>
      <c r="O235" s="31"/>
      <c r="P235" s="81"/>
      <c r="Q235" s="31"/>
      <c r="R235" s="31"/>
      <c r="S235" s="31"/>
      <c r="T235" s="31"/>
      <c r="U235" s="31"/>
      <c r="V235" s="41" t="n">
        <f aca="false">IF(N235&gt;=8,500,IF(N235&gt;=5,400,IF(N235&gt;=3,200,IF(N235&gt;=1,100,0))))</f>
        <v>0</v>
      </c>
      <c r="W235" s="41" t="n">
        <f aca="false">V235*12</f>
        <v>0</v>
      </c>
      <c r="X235" s="41" t="n">
        <f aca="false">IF(U235="是",V235/2,0)</f>
        <v>0</v>
      </c>
      <c r="Y235" s="42" t="str">
        <f aca="false">IF(T235="","",VLOOKUP(T235,[1]Sheet1!$A$1:$B$16,2,0))</f>
        <v/>
      </c>
      <c r="Z235" s="42" t="n">
        <f aca="false">IF(O235="研究生及以上",200,0)</f>
        <v>0</v>
      </c>
      <c r="AA235" s="42" t="n">
        <f aca="false">SUM(X235:Z235)</f>
        <v>0</v>
      </c>
      <c r="AB235" s="41" t="n">
        <f aca="false">AA235*12</f>
        <v>0</v>
      </c>
      <c r="AC235" s="41" t="n">
        <f aca="false">IF(M235=0,0,IF(AND(H235="幼儿园",OR(O235="小学",O235="初中",O235="高中",O235="中专")),0,IF(AND(H235&lt;&gt;"幼儿园",OR(O235="小学",O235="初中",O235="高中",O235="中专",O235="大专")),0,IF(AND(P235&gt;1,Q235="是",R235="是",S235="是"),W235+AB235,"0"))))</f>
        <v>0</v>
      </c>
      <c r="AD235" s="31"/>
      <c r="AE235" s="80"/>
    </row>
    <row r="236" s="43" customFormat="true" ht="29.25" hidden="false" customHeight="true" outlineLevel="0" collapsed="false">
      <c r="A236" s="31" t="n">
        <v>229</v>
      </c>
      <c r="B236" s="44"/>
      <c r="C236" s="58"/>
      <c r="D236" s="58"/>
      <c r="E236" s="34"/>
      <c r="F236" s="34"/>
      <c r="G236" s="65"/>
      <c r="H236" s="58"/>
      <c r="I236" s="58"/>
      <c r="J236" s="37"/>
      <c r="K236" s="37"/>
      <c r="L236" s="58"/>
      <c r="M236" s="39" t="n">
        <f aca="false">IF(K236="",0,IF(K236&gt;=J236,INT(YEARFRAC(DATE(2020,7,11),K236,1)),INT(YEARFRAC(DATE(2020,7,11),J236,1))))-IF(AD236="",0,AD236)</f>
        <v>0</v>
      </c>
      <c r="N236" s="39" t="n">
        <f aca="false">L236+M236</f>
        <v>0</v>
      </c>
      <c r="O236" s="49"/>
      <c r="P236" s="68"/>
      <c r="Q236" s="49"/>
      <c r="R236" s="49"/>
      <c r="S236" s="49"/>
      <c r="T236" s="49"/>
      <c r="U236" s="49"/>
      <c r="V236" s="41" t="n">
        <f aca="false">IF(N236&gt;=8,500,IF(N236&gt;=5,400,IF(N236&gt;=3,200,IF(N236&gt;=1,100,0))))</f>
        <v>0</v>
      </c>
      <c r="W236" s="41" t="n">
        <f aca="false">V236*12</f>
        <v>0</v>
      </c>
      <c r="X236" s="41" t="n">
        <f aca="false">IF(U236="是",V236/2,0)</f>
        <v>0</v>
      </c>
      <c r="Y236" s="42" t="str">
        <f aca="false">IF(T236="","",VLOOKUP(T236,[1]Sheet1!$A$1:$B$16,2,0))</f>
        <v/>
      </c>
      <c r="Z236" s="42" t="n">
        <f aca="false">IF(O236="研究生及以上",200,0)</f>
        <v>0</v>
      </c>
      <c r="AA236" s="42" t="n">
        <f aca="false">SUM(X236:Z236)</f>
        <v>0</v>
      </c>
      <c r="AB236" s="41" t="n">
        <f aca="false">AA236*12</f>
        <v>0</v>
      </c>
      <c r="AC236" s="41" t="n">
        <f aca="false">IF(M236=0,0,IF(AND(H236="幼儿园",OR(O236="小学",O236="初中",O236="高中",O236="中专")),0,IF(AND(H236&lt;&gt;"幼儿园",OR(O236="小学",O236="初中",O236="高中",O236="中专",O236="大专")),0,IF(AND(P236&gt;1,Q236="是",R236="是",S236="是"),W236+AB236,"0"))))</f>
        <v>0</v>
      </c>
      <c r="AD236" s="31"/>
      <c r="AE236" s="80"/>
      <c r="AF236" s="82"/>
    </row>
    <row r="237" s="43" customFormat="true" ht="29.25" hidden="false" customHeight="true" outlineLevel="0" collapsed="false">
      <c r="A237" s="31" t="n">
        <v>230</v>
      </c>
      <c r="B237" s="32"/>
      <c r="C237" s="31"/>
      <c r="D237" s="31"/>
      <c r="E237" s="33"/>
      <c r="F237" s="33"/>
      <c r="G237" s="83"/>
      <c r="H237" s="54"/>
      <c r="I237" s="54"/>
      <c r="J237" s="84"/>
      <c r="K237" s="84"/>
      <c r="L237" s="80"/>
      <c r="M237" s="39" t="n">
        <f aca="false">IF(K237="",0,IF(K237&gt;=J237,INT(YEARFRAC(DATE(2020,7,11),K237,1)),INT(YEARFRAC(DATE(2020,7,11),J237,1))))-IF(AD237="",0,AD237)</f>
        <v>0</v>
      </c>
      <c r="N237" s="39" t="n">
        <f aca="false">L237+M237</f>
        <v>0</v>
      </c>
      <c r="O237" s="54"/>
      <c r="P237" s="81"/>
      <c r="Q237" s="54"/>
      <c r="R237" s="54"/>
      <c r="S237" s="54"/>
      <c r="T237" s="54"/>
      <c r="U237" s="54"/>
      <c r="V237" s="41" t="n">
        <f aca="false">IF(N237&gt;=8,500,IF(N237&gt;=5,400,IF(N237&gt;=3,200,IF(N237&gt;=1,100,0))))</f>
        <v>0</v>
      </c>
      <c r="W237" s="41" t="n">
        <f aca="false">V237*12</f>
        <v>0</v>
      </c>
      <c r="X237" s="41" t="n">
        <f aca="false">IF(U237="是",V237/2,0)</f>
        <v>0</v>
      </c>
      <c r="Y237" s="42" t="str">
        <f aca="false">IF(T237="","",VLOOKUP(T237,[1]Sheet1!$A$1:$B$16,2,0))</f>
        <v/>
      </c>
      <c r="Z237" s="42" t="n">
        <f aca="false">IF(O237="研究生及以上",200,0)</f>
        <v>0</v>
      </c>
      <c r="AA237" s="42" t="n">
        <f aca="false">SUM(X237:Z237)</f>
        <v>0</v>
      </c>
      <c r="AB237" s="41" t="n">
        <f aca="false">AA237*12</f>
        <v>0</v>
      </c>
      <c r="AC237" s="41" t="n">
        <f aca="false">IF(M237=0,0,IF(AND(H237="幼儿园",OR(O237="小学",O237="初中",O237="高中",O237="中专")),0,IF(AND(H237&lt;&gt;"幼儿园",OR(O237="小学",O237="初中",O237="高中",O237="中专",O237="大专")),0,IF(AND(P237&gt;1,Q237="是",R237="是",S237="是"),W237+AB237,"0"))))</f>
        <v>0</v>
      </c>
      <c r="AD237" s="54"/>
      <c r="AE237" s="80"/>
    </row>
    <row r="238" s="43" customFormat="true" ht="29.25" hidden="false" customHeight="true" outlineLevel="0" collapsed="false">
      <c r="A238" s="31" t="n">
        <v>231</v>
      </c>
      <c r="B238" s="32"/>
      <c r="C238" s="31"/>
      <c r="D238" s="31"/>
      <c r="E238" s="33"/>
      <c r="F238" s="33"/>
      <c r="G238" s="35"/>
      <c r="H238" s="31"/>
      <c r="I238" s="31"/>
      <c r="J238" s="37"/>
      <c r="K238" s="37"/>
      <c r="L238" s="38"/>
      <c r="M238" s="39" t="n">
        <f aca="false">IF(K238="",0,IF(K238&gt;=J238,INT(YEARFRAC(DATE(2020,7,11),K238,1)),INT(YEARFRAC(DATE(2020,7,11),J238,1))))-IF(AD238="",0,AD238)</f>
        <v>0</v>
      </c>
      <c r="N238" s="39" t="n">
        <f aca="false">L238+M238</f>
        <v>0</v>
      </c>
      <c r="O238" s="31"/>
      <c r="P238" s="40"/>
      <c r="Q238" s="31"/>
      <c r="R238" s="49"/>
      <c r="S238" s="49"/>
      <c r="T238" s="31"/>
      <c r="U238" s="31"/>
      <c r="V238" s="41" t="n">
        <f aca="false">IF(N238&gt;=8,500,IF(N238&gt;=5,400,IF(N238&gt;=3,200,IF(N238&gt;=1,100,0))))</f>
        <v>0</v>
      </c>
      <c r="W238" s="41" t="n">
        <f aca="false">V238*12</f>
        <v>0</v>
      </c>
      <c r="X238" s="41" t="n">
        <f aca="false">IF(U238="是",V238/2,0)</f>
        <v>0</v>
      </c>
      <c r="Y238" s="42" t="str">
        <f aca="false">IF(T238="","",VLOOKUP(T238,[1]Sheet1!$A$1:$B$16,2,0))</f>
        <v/>
      </c>
      <c r="Z238" s="42" t="n">
        <f aca="false">IF(O238="研究生及以上",200,0)</f>
        <v>0</v>
      </c>
      <c r="AA238" s="42" t="n">
        <f aca="false">SUM(X238:Z238)</f>
        <v>0</v>
      </c>
      <c r="AB238" s="41" t="n">
        <f aca="false">AA238*12</f>
        <v>0</v>
      </c>
      <c r="AC238" s="41" t="n">
        <f aca="false">IF(M238=0,0,IF(AND(H238="幼儿园",OR(O238="小学",O238="初中",O238="高中",O238="中专")),0,IF(AND(H238&lt;&gt;"幼儿园",OR(O238="小学",O238="初中",O238="高中",O238="中专",O238="大专")),0,IF(AND(P238&gt;1,Q238="是",R238="是",S238="是"),W238+AB238,"0"))))</f>
        <v>0</v>
      </c>
      <c r="AD238" s="31"/>
      <c r="AE238" s="38"/>
    </row>
    <row r="239" s="43" customFormat="true" ht="29.25" hidden="false" customHeight="true" outlineLevel="0" collapsed="false">
      <c r="A239" s="31" t="n">
        <v>232</v>
      </c>
      <c r="B239" s="32"/>
      <c r="C239" s="31"/>
      <c r="D239" s="31"/>
      <c r="E239" s="33"/>
      <c r="F239" s="33"/>
      <c r="G239" s="35"/>
      <c r="H239" s="31"/>
      <c r="I239" s="31"/>
      <c r="J239" s="37"/>
      <c r="K239" s="37"/>
      <c r="L239" s="38"/>
      <c r="M239" s="39" t="n">
        <f aca="false">IF(K239="",0,IF(K239&gt;=J239,INT(YEARFRAC(DATE(2020,7,11),K239,1)),INT(YEARFRAC(DATE(2020,7,11),J239,1))))-IF(AD239="",0,AD239)</f>
        <v>0</v>
      </c>
      <c r="N239" s="39" t="n">
        <f aca="false">L239+M239</f>
        <v>0</v>
      </c>
      <c r="O239" s="31"/>
      <c r="P239" s="40"/>
      <c r="Q239" s="31"/>
      <c r="R239" s="31"/>
      <c r="S239" s="31"/>
      <c r="T239" s="31"/>
      <c r="U239" s="31"/>
      <c r="V239" s="41" t="n">
        <f aca="false">IF(N239&gt;=8,500,IF(N239&gt;=5,400,IF(N239&gt;=3,200,IF(N239&gt;=1,100,0))))</f>
        <v>0</v>
      </c>
      <c r="W239" s="41" t="n">
        <f aca="false">V239*12</f>
        <v>0</v>
      </c>
      <c r="X239" s="41" t="n">
        <f aca="false">IF(U239="是",V239/2,0)</f>
        <v>0</v>
      </c>
      <c r="Y239" s="42" t="str">
        <f aca="false">IF(T239="","",VLOOKUP(T239,[1]Sheet1!$A$1:$B$16,2,0))</f>
        <v/>
      </c>
      <c r="Z239" s="42" t="n">
        <f aca="false">IF(O239="研究生及以上",200,0)</f>
        <v>0</v>
      </c>
      <c r="AA239" s="42" t="n">
        <f aca="false">SUM(X239:Z239)</f>
        <v>0</v>
      </c>
      <c r="AB239" s="41" t="n">
        <f aca="false">AA239*12</f>
        <v>0</v>
      </c>
      <c r="AC239" s="41" t="n">
        <f aca="false">IF(M239=0,0,IF(AND(H239="幼儿园",OR(O239="小学",O239="初中",O239="高中",O239="中专")),0,IF(AND(H239&lt;&gt;"幼儿园",OR(O239="小学",O239="初中",O239="高中",O239="中专",O239="大专")),0,IF(AND(P239&gt;1,Q239="是",R239="是",S239="是"),W239+AB239,"0"))))</f>
        <v>0</v>
      </c>
      <c r="AD239" s="31"/>
      <c r="AE239" s="38"/>
    </row>
    <row r="240" s="43" customFormat="true" ht="29.25" hidden="false" customHeight="true" outlineLevel="0" collapsed="false">
      <c r="A240" s="31" t="n">
        <v>233</v>
      </c>
      <c r="B240" s="32"/>
      <c r="C240" s="54"/>
      <c r="D240" s="54"/>
      <c r="E240" s="33"/>
      <c r="F240" s="33"/>
      <c r="G240" s="78"/>
      <c r="H240" s="54"/>
      <c r="I240" s="54"/>
      <c r="J240" s="84"/>
      <c r="K240" s="84"/>
      <c r="L240" s="80"/>
      <c r="M240" s="39" t="n">
        <f aca="false">IF(K240="",0,IF(K240&gt;=J240,INT(YEARFRAC(DATE(2020,7,11),K240,1)),INT(YEARFRAC(DATE(2020,7,11),J240,1))))-IF(AD240="",0,AD240)</f>
        <v>0</v>
      </c>
      <c r="N240" s="39" t="n">
        <f aca="false">L240+M240</f>
        <v>0</v>
      </c>
      <c r="O240" s="54"/>
      <c r="P240" s="81"/>
      <c r="Q240" s="54"/>
      <c r="R240" s="54"/>
      <c r="S240" s="54"/>
      <c r="T240" s="54"/>
      <c r="U240" s="54"/>
      <c r="V240" s="41" t="n">
        <f aca="false">IF(N240&gt;=8,500,IF(N240&gt;=5,400,IF(N240&gt;=3,200,IF(N240&gt;=1,100,0))))</f>
        <v>0</v>
      </c>
      <c r="W240" s="41" t="n">
        <f aca="false">V240*12</f>
        <v>0</v>
      </c>
      <c r="X240" s="41" t="n">
        <f aca="false">IF(U240="是",V240/2,0)</f>
        <v>0</v>
      </c>
      <c r="Y240" s="42" t="str">
        <f aca="false">IF(T240="","",VLOOKUP(T240,[1]Sheet1!$A$1:$B$16,2,0))</f>
        <v/>
      </c>
      <c r="Z240" s="42" t="n">
        <f aca="false">IF(O240="研究生及以上",200,0)</f>
        <v>0</v>
      </c>
      <c r="AA240" s="42" t="n">
        <f aca="false">SUM(X240:Z240)</f>
        <v>0</v>
      </c>
      <c r="AB240" s="41" t="n">
        <f aca="false">AA240*12</f>
        <v>0</v>
      </c>
      <c r="AC240" s="41" t="n">
        <f aca="false">IF(M240=0,0,IF(AND(H240="幼儿园",OR(O240="小学",O240="初中",O240="高中",O240="中专")),0,IF(AND(H240&lt;&gt;"幼儿园",OR(O240="小学",O240="初中",O240="高中",O240="中专",O240="大专")),0,IF(AND(P240&gt;1,Q240="是",R240="是",S240="是"),W240+AB240,"0"))))</f>
        <v>0</v>
      </c>
      <c r="AD240" s="54"/>
      <c r="AE240" s="80"/>
    </row>
    <row r="241" s="43" customFormat="true" ht="29.25" hidden="false" customHeight="true" outlineLevel="0" collapsed="false">
      <c r="A241" s="31" t="n">
        <v>234</v>
      </c>
      <c r="B241" s="32"/>
      <c r="C241" s="49"/>
      <c r="D241" s="49"/>
      <c r="E241" s="33"/>
      <c r="F241" s="33"/>
      <c r="G241" s="35"/>
      <c r="H241" s="31"/>
      <c r="I241" s="31"/>
      <c r="J241" s="37"/>
      <c r="K241" s="37"/>
      <c r="L241" s="38"/>
      <c r="M241" s="39" t="n">
        <f aca="false">IF(K241="",0,IF(K241&gt;=J241,INT(YEARFRAC(DATE(2020,7,11),K241,1)),INT(YEARFRAC(DATE(2020,7,11),J241,1))))-IF(AD241="",0,AD241)</f>
        <v>0</v>
      </c>
      <c r="N241" s="39" t="n">
        <f aca="false">L241+M241</f>
        <v>0</v>
      </c>
      <c r="O241" s="31"/>
      <c r="P241" s="40"/>
      <c r="Q241" s="31"/>
      <c r="R241" s="49"/>
      <c r="S241" s="49"/>
      <c r="T241" s="31"/>
      <c r="U241" s="54"/>
      <c r="V241" s="41" t="n">
        <f aca="false">IF(N241&gt;=8,500,IF(N241&gt;=5,400,IF(N241&gt;=3,200,IF(N241&gt;=1,100,0))))</f>
        <v>0</v>
      </c>
      <c r="W241" s="41" t="n">
        <f aca="false">V241*12</f>
        <v>0</v>
      </c>
      <c r="X241" s="41" t="n">
        <f aca="false">IF(U241="是",V241/2,0)</f>
        <v>0</v>
      </c>
      <c r="Y241" s="42" t="str">
        <f aca="false">IF(T241="","",VLOOKUP(T241,[1]Sheet1!$A$1:$B$16,2,0))</f>
        <v/>
      </c>
      <c r="Z241" s="42" t="n">
        <f aca="false">IF(O241="研究生及以上",200,0)</f>
        <v>0</v>
      </c>
      <c r="AA241" s="42" t="n">
        <f aca="false">SUM(X241:Z241)</f>
        <v>0</v>
      </c>
      <c r="AB241" s="41" t="n">
        <f aca="false">AA241*12</f>
        <v>0</v>
      </c>
      <c r="AC241" s="41" t="n">
        <f aca="false">IF(M241=0,0,IF(AND(H241="幼儿园",OR(O241="小学",O241="初中",O241="高中",O241="中专")),0,IF(AND(H241&lt;&gt;"幼儿园",OR(O241="小学",O241="初中",O241="高中",O241="中专",O241="大专")),0,IF(AND(P241&gt;1,Q241="是",R241="是",S241="是"),W241+AB241,"0"))))</f>
        <v>0</v>
      </c>
      <c r="AD241" s="31"/>
      <c r="AE241" s="38"/>
    </row>
    <row r="242" s="43" customFormat="true" ht="29.25" hidden="false" customHeight="true" outlineLevel="0" collapsed="false">
      <c r="A242" s="31" t="n">
        <v>235</v>
      </c>
      <c r="B242" s="32"/>
      <c r="C242" s="49"/>
      <c r="D242" s="49"/>
      <c r="E242" s="33"/>
      <c r="F242" s="33"/>
      <c r="G242" s="35"/>
      <c r="H242" s="31"/>
      <c r="I242" s="31"/>
      <c r="J242" s="37"/>
      <c r="K242" s="37"/>
      <c r="L242" s="38"/>
      <c r="M242" s="39" t="n">
        <f aca="false">IF(K242="",0,IF(K242&gt;=J242,INT(YEARFRAC(DATE(2020,7,11),K242,1)),INT(YEARFRAC(DATE(2020,7,11),J242,1))))-IF(AD242="",0,AD242)</f>
        <v>0</v>
      </c>
      <c r="N242" s="39" t="n">
        <f aca="false">L242+M242</f>
        <v>0</v>
      </c>
      <c r="O242" s="31"/>
      <c r="P242" s="40"/>
      <c r="Q242" s="31"/>
      <c r="R242" s="49"/>
      <c r="S242" s="49"/>
      <c r="T242" s="31"/>
      <c r="U242" s="54"/>
      <c r="V242" s="41" t="n">
        <f aca="false">IF(N242&gt;=8,500,IF(N242&gt;=5,400,IF(N242&gt;=3,200,IF(N242&gt;=1,100,0))))</f>
        <v>0</v>
      </c>
      <c r="W242" s="41" t="n">
        <f aca="false">V242*12</f>
        <v>0</v>
      </c>
      <c r="X242" s="41" t="n">
        <f aca="false">IF(U242="是",V242/2,0)</f>
        <v>0</v>
      </c>
      <c r="Y242" s="42" t="str">
        <f aca="false">IF(T242="","",VLOOKUP(T242,[1]Sheet1!$A$1:$B$16,2,0))</f>
        <v/>
      </c>
      <c r="Z242" s="42" t="n">
        <f aca="false">IF(O242="研究生及以上",200,0)</f>
        <v>0</v>
      </c>
      <c r="AA242" s="42" t="n">
        <f aca="false">SUM(X242:Z242)</f>
        <v>0</v>
      </c>
      <c r="AB242" s="41" t="n">
        <f aca="false">AA242*12</f>
        <v>0</v>
      </c>
      <c r="AC242" s="41" t="n">
        <f aca="false">IF(M242=0,0,IF(AND(H242="幼儿园",OR(O242="小学",O242="初中",O242="高中",O242="中专")),0,IF(AND(H242&lt;&gt;"幼儿园",OR(O242="小学",O242="初中",O242="高中",O242="中专",O242="大专")),0,IF(AND(P242&gt;1,Q242="是",R242="是",S242="是"),W242+AB242,"0"))))</f>
        <v>0</v>
      </c>
      <c r="AD242" s="31"/>
      <c r="AE242" s="38"/>
    </row>
    <row r="243" s="43" customFormat="true" ht="29.25" hidden="false" customHeight="true" outlineLevel="0" collapsed="false">
      <c r="A243" s="31" t="n">
        <v>236</v>
      </c>
      <c r="B243" s="32"/>
      <c r="C243" s="49"/>
      <c r="D243" s="49"/>
      <c r="E243" s="33"/>
      <c r="F243" s="33"/>
      <c r="G243" s="35"/>
      <c r="H243" s="31"/>
      <c r="I243" s="31"/>
      <c r="J243" s="37"/>
      <c r="K243" s="37"/>
      <c r="L243" s="38"/>
      <c r="M243" s="39" t="n">
        <f aca="false">IF(K243="",0,IF(K243&gt;=J243,INT(YEARFRAC(DATE(2020,7,11),K243,1)),INT(YEARFRAC(DATE(2020,7,11),J243,1))))-IF(AD243="",0,AD243)</f>
        <v>0</v>
      </c>
      <c r="N243" s="39" t="n">
        <f aca="false">L243+M243</f>
        <v>0</v>
      </c>
      <c r="O243" s="31"/>
      <c r="P243" s="40"/>
      <c r="Q243" s="31"/>
      <c r="R243" s="49"/>
      <c r="S243" s="49"/>
      <c r="T243" s="31"/>
      <c r="U243" s="54"/>
      <c r="V243" s="41" t="n">
        <f aca="false">IF(N243&gt;=8,500,IF(N243&gt;=5,400,IF(N243&gt;=3,200,IF(N243&gt;=1,100,0))))</f>
        <v>0</v>
      </c>
      <c r="W243" s="41" t="n">
        <f aca="false">V243*12</f>
        <v>0</v>
      </c>
      <c r="X243" s="41" t="n">
        <f aca="false">IF(U243="是",V243/2,0)</f>
        <v>0</v>
      </c>
      <c r="Y243" s="42" t="str">
        <f aca="false">IF(T243="","",VLOOKUP(T243,[1]Sheet1!$A$1:$B$16,2,0))</f>
        <v/>
      </c>
      <c r="Z243" s="42" t="n">
        <f aca="false">IF(O243="研究生及以上",200,0)</f>
        <v>0</v>
      </c>
      <c r="AA243" s="42" t="n">
        <f aca="false">SUM(X243:Z243)</f>
        <v>0</v>
      </c>
      <c r="AB243" s="41" t="n">
        <f aca="false">AA243*12</f>
        <v>0</v>
      </c>
      <c r="AC243" s="41" t="n">
        <f aca="false">IF(M243=0,0,IF(AND(H243="幼儿园",OR(O243="小学",O243="初中",O243="高中",O243="中专")),0,IF(AND(H243&lt;&gt;"幼儿园",OR(O243="小学",O243="初中",O243="高中",O243="中专",O243="大专")),0,IF(AND(P243&gt;1,Q243="是",R243="是",S243="是"),W243+AB243,"0"))))</f>
        <v>0</v>
      </c>
      <c r="AD243" s="31"/>
      <c r="AE243" s="38"/>
    </row>
    <row r="244" s="43" customFormat="true" ht="29.25" hidden="false" customHeight="true" outlineLevel="0" collapsed="false">
      <c r="A244" s="31" t="n">
        <v>237</v>
      </c>
      <c r="B244" s="32"/>
      <c r="C244" s="49"/>
      <c r="D244" s="49"/>
      <c r="E244" s="33"/>
      <c r="F244" s="33"/>
      <c r="G244" s="35"/>
      <c r="H244" s="31"/>
      <c r="I244" s="31"/>
      <c r="J244" s="37"/>
      <c r="K244" s="37"/>
      <c r="L244" s="38"/>
      <c r="M244" s="39" t="n">
        <f aca="false">IF(K244="",0,IF(K244&gt;=J244,INT(YEARFRAC(DATE(2020,7,11),K244,1)),INT(YEARFRAC(DATE(2020,7,11),J244,1))))-IF(AD244="",0,AD244)</f>
        <v>0</v>
      </c>
      <c r="N244" s="39" t="n">
        <f aca="false">L244+M244</f>
        <v>0</v>
      </c>
      <c r="O244" s="31"/>
      <c r="P244" s="40"/>
      <c r="Q244" s="31"/>
      <c r="R244" s="49"/>
      <c r="S244" s="49"/>
      <c r="T244" s="31"/>
      <c r="U244" s="54"/>
      <c r="V244" s="41" t="n">
        <f aca="false">IF(N244&gt;=8,500,IF(N244&gt;=5,400,IF(N244&gt;=3,200,IF(N244&gt;=1,100,0))))</f>
        <v>0</v>
      </c>
      <c r="W244" s="41" t="n">
        <f aca="false">V244*12</f>
        <v>0</v>
      </c>
      <c r="X244" s="41" t="n">
        <f aca="false">IF(U244="是",V244/2,0)</f>
        <v>0</v>
      </c>
      <c r="Y244" s="42" t="str">
        <f aca="false">IF(T244="","",VLOOKUP(T244,[1]Sheet1!$A$1:$B$16,2,0))</f>
        <v/>
      </c>
      <c r="Z244" s="42" t="n">
        <f aca="false">IF(O244="研究生及以上",200,0)</f>
        <v>0</v>
      </c>
      <c r="AA244" s="42" t="n">
        <f aca="false">SUM(X244:Z244)</f>
        <v>0</v>
      </c>
      <c r="AB244" s="41" t="n">
        <f aca="false">AA244*12</f>
        <v>0</v>
      </c>
      <c r="AC244" s="41" t="n">
        <f aca="false">IF(M244=0,0,IF(AND(H244="幼儿园",OR(O244="小学",O244="初中",O244="高中",O244="中专")),0,IF(AND(H244&lt;&gt;"幼儿园",OR(O244="小学",O244="初中",O244="高中",O244="中专",O244="大专")),0,IF(AND(P244&gt;1,Q244="是",R244="是",S244="是"),W244+AB244,"0"))))</f>
        <v>0</v>
      </c>
      <c r="AD244" s="31"/>
      <c r="AE244" s="38"/>
    </row>
    <row r="245" s="43" customFormat="true" ht="29.25" hidden="false" customHeight="true" outlineLevel="0" collapsed="false">
      <c r="A245" s="31" t="n">
        <v>238</v>
      </c>
      <c r="B245" s="32"/>
      <c r="C245" s="49"/>
      <c r="D245" s="49"/>
      <c r="E245" s="33"/>
      <c r="F245" s="33"/>
      <c r="G245" s="35"/>
      <c r="H245" s="31"/>
      <c r="I245" s="31"/>
      <c r="J245" s="37"/>
      <c r="K245" s="37"/>
      <c r="L245" s="38"/>
      <c r="M245" s="39" t="n">
        <f aca="false">IF(K245="",0,IF(K245&gt;=J245,INT(YEARFRAC(DATE(2020,7,11),K245,1)),INT(YEARFRAC(DATE(2020,7,11),J245,1))))-IF(AD245="",0,AD245)</f>
        <v>0</v>
      </c>
      <c r="N245" s="39" t="n">
        <f aca="false">L245+M245</f>
        <v>0</v>
      </c>
      <c r="O245" s="31"/>
      <c r="P245" s="40"/>
      <c r="Q245" s="31"/>
      <c r="R245" s="49"/>
      <c r="S245" s="49"/>
      <c r="T245" s="31"/>
      <c r="U245" s="54"/>
      <c r="V245" s="41" t="n">
        <f aca="false">IF(N245&gt;=8,500,IF(N245&gt;=5,400,IF(N245&gt;=3,200,IF(N245&gt;=1,100,0))))</f>
        <v>0</v>
      </c>
      <c r="W245" s="41" t="n">
        <f aca="false">V245*12</f>
        <v>0</v>
      </c>
      <c r="X245" s="41" t="n">
        <f aca="false">IF(U245="是",V245/2,0)</f>
        <v>0</v>
      </c>
      <c r="Y245" s="42" t="str">
        <f aca="false">IF(T245="","",VLOOKUP(T245,[1]Sheet1!$A$1:$B$16,2,0))</f>
        <v/>
      </c>
      <c r="Z245" s="42" t="n">
        <f aca="false">IF(O245="研究生及以上",200,0)</f>
        <v>0</v>
      </c>
      <c r="AA245" s="42" t="n">
        <f aca="false">SUM(X245:Z245)</f>
        <v>0</v>
      </c>
      <c r="AB245" s="41" t="n">
        <f aca="false">AA245*12</f>
        <v>0</v>
      </c>
      <c r="AC245" s="41" t="n">
        <f aca="false">IF(M245=0,0,IF(AND(H245="幼儿园",OR(O245="小学",O245="初中",O245="高中",O245="中专")),0,IF(AND(H245&lt;&gt;"幼儿园",OR(O245="小学",O245="初中",O245="高中",O245="中专",O245="大专")),0,IF(AND(P245&gt;1,Q245="是",R245="是",S245="是"),W245+AB245,"0"))))</f>
        <v>0</v>
      </c>
      <c r="AD245" s="31"/>
      <c r="AE245" s="38"/>
    </row>
    <row r="246" s="43" customFormat="true" ht="29.25" hidden="false" customHeight="true" outlineLevel="0" collapsed="false">
      <c r="A246" s="31" t="n">
        <v>239</v>
      </c>
      <c r="B246" s="32"/>
      <c r="C246" s="49"/>
      <c r="D246" s="49"/>
      <c r="E246" s="33"/>
      <c r="F246" s="33"/>
      <c r="G246" s="35"/>
      <c r="H246" s="31"/>
      <c r="I246" s="31"/>
      <c r="J246" s="37"/>
      <c r="K246" s="37"/>
      <c r="L246" s="38"/>
      <c r="M246" s="39" t="n">
        <f aca="false">IF(K246="",0,IF(K246&gt;=J246,INT(YEARFRAC(DATE(2020,7,11),K246,1)),INT(YEARFRAC(DATE(2020,7,11),J246,1))))-IF(AD246="",0,AD246)</f>
        <v>0</v>
      </c>
      <c r="N246" s="39" t="n">
        <f aca="false">L246+M246</f>
        <v>0</v>
      </c>
      <c r="O246" s="31"/>
      <c r="P246" s="40"/>
      <c r="Q246" s="31"/>
      <c r="R246" s="49"/>
      <c r="S246" s="49"/>
      <c r="T246" s="31"/>
      <c r="U246" s="54"/>
      <c r="V246" s="41" t="n">
        <f aca="false">IF(N246&gt;=8,500,IF(N246&gt;=5,400,IF(N246&gt;=3,200,IF(N246&gt;=1,100,0))))</f>
        <v>0</v>
      </c>
      <c r="W246" s="41" t="n">
        <f aca="false">V246*12</f>
        <v>0</v>
      </c>
      <c r="X246" s="41" t="n">
        <f aca="false">IF(U246="是",V246/2,0)</f>
        <v>0</v>
      </c>
      <c r="Y246" s="42" t="str">
        <f aca="false">IF(T246="","",VLOOKUP(T246,[1]Sheet1!$A$1:$B$16,2,0))</f>
        <v/>
      </c>
      <c r="Z246" s="42" t="n">
        <f aca="false">IF(O246="研究生及以上",200,0)</f>
        <v>0</v>
      </c>
      <c r="AA246" s="42" t="n">
        <f aca="false">SUM(X246:Z246)</f>
        <v>0</v>
      </c>
      <c r="AB246" s="41" t="n">
        <f aca="false">AA246*12</f>
        <v>0</v>
      </c>
      <c r="AC246" s="41" t="n">
        <f aca="false">IF(M246=0,0,IF(AND(H246="幼儿园",OR(O246="小学",O246="初中",O246="高中",O246="中专")),0,IF(AND(H246&lt;&gt;"幼儿园",OR(O246="小学",O246="初中",O246="高中",O246="中专",O246="大专")),0,IF(AND(P246&gt;1,Q246="是",R246="是",S246="是"),W246+AB246,"0"))))</f>
        <v>0</v>
      </c>
      <c r="AD246" s="31"/>
      <c r="AE246" s="38"/>
    </row>
    <row r="247" s="43" customFormat="true" ht="29.25" hidden="false" customHeight="true" outlineLevel="0" collapsed="false">
      <c r="A247" s="31" t="n">
        <v>240</v>
      </c>
      <c r="B247" s="32"/>
      <c r="C247" s="49"/>
      <c r="D247" s="49"/>
      <c r="E247" s="33"/>
      <c r="F247" s="33"/>
      <c r="G247" s="35"/>
      <c r="H247" s="31"/>
      <c r="I247" s="31"/>
      <c r="J247" s="37"/>
      <c r="K247" s="37"/>
      <c r="L247" s="38"/>
      <c r="M247" s="39" t="n">
        <f aca="false">IF(K247="",0,IF(K247&gt;=J247,INT(YEARFRAC(DATE(2020,7,11),K247,1)),INT(YEARFRAC(DATE(2020,7,11),J247,1))))-IF(AD247="",0,AD247)</f>
        <v>0</v>
      </c>
      <c r="N247" s="39" t="n">
        <f aca="false">L247+M247</f>
        <v>0</v>
      </c>
      <c r="O247" s="31"/>
      <c r="P247" s="40"/>
      <c r="Q247" s="31"/>
      <c r="R247" s="49"/>
      <c r="S247" s="49"/>
      <c r="T247" s="31"/>
      <c r="U247" s="54"/>
      <c r="V247" s="41" t="n">
        <f aca="false">IF(N247&gt;=8,500,IF(N247&gt;=5,400,IF(N247&gt;=3,200,IF(N247&gt;=1,100,0))))</f>
        <v>0</v>
      </c>
      <c r="W247" s="41" t="n">
        <f aca="false">V247*12</f>
        <v>0</v>
      </c>
      <c r="X247" s="41" t="n">
        <f aca="false">IF(U247="是",V247/2,0)</f>
        <v>0</v>
      </c>
      <c r="Y247" s="42" t="str">
        <f aca="false">IF(T247="","",VLOOKUP(T247,[1]Sheet1!$A$1:$B$16,2,0))</f>
        <v/>
      </c>
      <c r="Z247" s="42" t="n">
        <f aca="false">IF(O247="研究生及以上",200,0)</f>
        <v>0</v>
      </c>
      <c r="AA247" s="42" t="n">
        <f aca="false">SUM(X247:Z247)</f>
        <v>0</v>
      </c>
      <c r="AB247" s="41" t="n">
        <f aca="false">AA247*12</f>
        <v>0</v>
      </c>
      <c r="AC247" s="41" t="n">
        <f aca="false">IF(M247=0,0,IF(AND(H247="幼儿园",OR(O247="小学",O247="初中",O247="高中",O247="中专")),0,IF(AND(H247&lt;&gt;"幼儿园",OR(O247="小学",O247="初中",O247="高中",O247="中专",O247="大专")),0,IF(AND(P247&gt;1,Q247="是",R247="是",S247="是"),W247+AB247,"0"))))</f>
        <v>0</v>
      </c>
      <c r="AD247" s="31"/>
      <c r="AE247" s="38"/>
    </row>
    <row r="248" s="43" customFormat="true" ht="29.25" hidden="false" customHeight="true" outlineLevel="0" collapsed="false">
      <c r="A248" s="31" t="n">
        <v>241</v>
      </c>
      <c r="B248" s="32"/>
      <c r="C248" s="31"/>
      <c r="D248" s="31"/>
      <c r="E248" s="33"/>
      <c r="F248" s="33"/>
      <c r="G248" s="35"/>
      <c r="H248" s="31"/>
      <c r="I248" s="31"/>
      <c r="J248" s="47"/>
      <c r="K248" s="47"/>
      <c r="L248" s="38"/>
      <c r="M248" s="39" t="n">
        <f aca="false">IF(K248="",0,IF(K248&gt;=J248,INT(YEARFRAC(DATE(2020,7,11),K248,1)),INT(YEARFRAC(DATE(2020,7,11),J248,1))))-IF(AD248="",0,AD248)</f>
        <v>0</v>
      </c>
      <c r="N248" s="39" t="n">
        <f aca="false">L248+M248</f>
        <v>0</v>
      </c>
      <c r="O248" s="31"/>
      <c r="P248" s="40"/>
      <c r="Q248" s="31"/>
      <c r="R248" s="31"/>
      <c r="S248" s="31"/>
      <c r="T248" s="31"/>
      <c r="U248" s="31"/>
      <c r="V248" s="41" t="n">
        <f aca="false">IF(N248&gt;=8,500,IF(N248&gt;=5,400,IF(N248&gt;=3,200,IF(N248&gt;=1,100,0))))</f>
        <v>0</v>
      </c>
      <c r="W248" s="41" t="n">
        <f aca="false">V248*12</f>
        <v>0</v>
      </c>
      <c r="X248" s="41" t="n">
        <f aca="false">IF(U248="是",V248/2,0)</f>
        <v>0</v>
      </c>
      <c r="Y248" s="42" t="str">
        <f aca="false">IF(T248="","",VLOOKUP(T248,[1]Sheet1!$A$1:$B$16,2,0))</f>
        <v/>
      </c>
      <c r="Z248" s="42" t="n">
        <f aca="false">IF(O248="研究生及以上",200,0)</f>
        <v>0</v>
      </c>
      <c r="AA248" s="42" t="n">
        <f aca="false">SUM(X248:Z248)</f>
        <v>0</v>
      </c>
      <c r="AB248" s="41" t="n">
        <f aca="false">AA248*12</f>
        <v>0</v>
      </c>
      <c r="AC248" s="41" t="n">
        <f aca="false">IF(M248=0,0,IF(AND(H248="幼儿园",OR(O248="小学",O248="初中",O248="高中",O248="中专")),0,IF(AND(H248&lt;&gt;"幼儿园",OR(O248="小学",O248="初中",O248="高中",O248="中专",O248="大专")),0,IF(AND(P248&gt;1,Q248="是",R248="是",S248="是"),W248+AB248,"0"))))</f>
        <v>0</v>
      </c>
      <c r="AD248" s="31"/>
      <c r="AE248" s="38"/>
    </row>
    <row r="249" s="43" customFormat="true" ht="29.25" hidden="false" customHeight="true" outlineLevel="0" collapsed="false">
      <c r="A249" s="31" t="n">
        <v>242</v>
      </c>
      <c r="B249" s="32"/>
      <c r="C249" s="31"/>
      <c r="D249" s="49"/>
      <c r="E249" s="33"/>
      <c r="F249" s="33"/>
      <c r="G249" s="35"/>
      <c r="H249" s="31"/>
      <c r="I249" s="31"/>
      <c r="J249" s="37"/>
      <c r="K249" s="37"/>
      <c r="L249" s="38"/>
      <c r="M249" s="39" t="n">
        <f aca="false">IF(K249="",0,IF(K249&gt;=J249,INT(YEARFRAC(DATE(2020,7,11),K249,1)),INT(YEARFRAC(DATE(2020,7,11),J249,1))))-IF(AD249="",0,AD249)</f>
        <v>0</v>
      </c>
      <c r="N249" s="39" t="n">
        <f aca="false">L249+M249</f>
        <v>0</v>
      </c>
      <c r="O249" s="31"/>
      <c r="P249" s="40"/>
      <c r="Q249" s="31"/>
      <c r="R249" s="49"/>
      <c r="S249" s="49"/>
      <c r="T249" s="31"/>
      <c r="U249" s="31"/>
      <c r="V249" s="41" t="n">
        <f aca="false">IF(N249&gt;=8,500,IF(N249&gt;=5,400,IF(N249&gt;=3,200,IF(N249&gt;=1,100,0))))</f>
        <v>0</v>
      </c>
      <c r="W249" s="41" t="n">
        <f aca="false">V249*12</f>
        <v>0</v>
      </c>
      <c r="X249" s="41" t="n">
        <f aca="false">IF(U249="是",V249/2,0)</f>
        <v>0</v>
      </c>
      <c r="Y249" s="42" t="str">
        <f aca="false">IF(T249="","",VLOOKUP(T249,[1]Sheet1!$A$1:$B$16,2,0))</f>
        <v/>
      </c>
      <c r="Z249" s="42" t="n">
        <f aca="false">IF(O249="研究生及以上",200,0)</f>
        <v>0</v>
      </c>
      <c r="AA249" s="42" t="n">
        <f aca="false">SUM(X249:Z249)</f>
        <v>0</v>
      </c>
      <c r="AB249" s="41" t="n">
        <f aca="false">AA249*12</f>
        <v>0</v>
      </c>
      <c r="AC249" s="41" t="n">
        <f aca="false">IF(M249=0,0,IF(AND(H249="幼儿园",OR(O249="小学",O249="初中",O249="高中",O249="中专")),0,IF(AND(H249&lt;&gt;"幼儿园",OR(O249="小学",O249="初中",O249="高中",O249="中专",O249="大专")),0,IF(AND(P249&gt;1,Q249="是",R249="是",S249="是"),W249+AB249,"0"))))</f>
        <v>0</v>
      </c>
      <c r="AD249" s="31"/>
      <c r="AE249" s="38"/>
    </row>
    <row r="250" s="43" customFormat="true" ht="29.25" hidden="false" customHeight="true" outlineLevel="0" collapsed="false">
      <c r="A250" s="31" t="n">
        <v>243</v>
      </c>
      <c r="B250" s="32"/>
      <c r="C250" s="31"/>
      <c r="D250" s="31"/>
      <c r="E250" s="33"/>
      <c r="F250" s="33"/>
      <c r="G250" s="35"/>
      <c r="H250" s="31"/>
      <c r="I250" s="31"/>
      <c r="J250" s="37"/>
      <c r="K250" s="37"/>
      <c r="L250" s="38"/>
      <c r="M250" s="39" t="n">
        <f aca="false">IF(K250="",0,IF(K250&gt;=J250,INT(YEARFRAC(DATE(2020,7,11),K250,1)),INT(YEARFRAC(DATE(2020,7,11),J250,1))))-IF(AD250="",0,AD250)</f>
        <v>0</v>
      </c>
      <c r="N250" s="39" t="n">
        <f aca="false">L250+M250</f>
        <v>0</v>
      </c>
      <c r="O250" s="31"/>
      <c r="P250" s="40"/>
      <c r="Q250" s="31"/>
      <c r="R250" s="31"/>
      <c r="S250" s="31"/>
      <c r="T250" s="31"/>
      <c r="U250" s="31"/>
      <c r="V250" s="41" t="n">
        <f aca="false">IF(N250&gt;=8,500,IF(N250&gt;=5,400,IF(N250&gt;=3,200,IF(N250&gt;=1,100,0))))</f>
        <v>0</v>
      </c>
      <c r="W250" s="41" t="n">
        <f aca="false">V250*12</f>
        <v>0</v>
      </c>
      <c r="X250" s="41" t="n">
        <f aca="false">IF(U250="是",V250/2,0)</f>
        <v>0</v>
      </c>
      <c r="Y250" s="42" t="str">
        <f aca="false">IF(T250="","",VLOOKUP(T250,[1]Sheet1!$A$1:$B$16,2,0))</f>
        <v/>
      </c>
      <c r="Z250" s="42" t="n">
        <f aca="false">IF(O250="研究生及以上",200,0)</f>
        <v>0</v>
      </c>
      <c r="AA250" s="42" t="n">
        <f aca="false">SUM(X250:Z250)</f>
        <v>0</v>
      </c>
      <c r="AB250" s="41" t="n">
        <f aca="false">AA250*12</f>
        <v>0</v>
      </c>
      <c r="AC250" s="41" t="n">
        <f aca="false">IF(M250=0,0,IF(AND(H250="幼儿园",OR(O250="小学",O250="初中",O250="高中",O250="中专")),0,IF(AND(H250&lt;&gt;"幼儿园",OR(O250="小学",O250="初中",O250="高中",O250="中专",O250="大专")),0,IF(AND(P250&gt;1,Q250="是",R250="是",S250="是"),W250+AB250,"0"))))</f>
        <v>0</v>
      </c>
      <c r="AD250" s="31"/>
      <c r="AE250" s="38"/>
    </row>
    <row r="251" s="43" customFormat="true" ht="29.25" hidden="false" customHeight="true" outlineLevel="0" collapsed="false">
      <c r="A251" s="31" t="n">
        <v>244</v>
      </c>
      <c r="B251" s="32"/>
      <c r="C251" s="31"/>
      <c r="D251" s="38"/>
      <c r="E251" s="33"/>
      <c r="F251" s="33"/>
      <c r="G251" s="35"/>
      <c r="H251" s="38"/>
      <c r="I251" s="38"/>
      <c r="J251" s="37"/>
      <c r="K251" s="37"/>
      <c r="L251" s="38"/>
      <c r="M251" s="39" t="n">
        <f aca="false">IF(K251="",0,IF(K251&gt;=J251,INT(YEARFRAC(DATE(2020,7,11),K251,1)),INT(YEARFRAC(DATE(2020,7,11),J251,1))))-IF(AD251="",0,AD251)</f>
        <v>0</v>
      </c>
      <c r="N251" s="39" t="n">
        <f aca="false">L251+M251</f>
        <v>0</v>
      </c>
      <c r="O251" s="31"/>
      <c r="P251" s="40"/>
      <c r="Q251" s="31"/>
      <c r="R251" s="31"/>
      <c r="S251" s="31"/>
      <c r="T251" s="31"/>
      <c r="U251" s="31"/>
      <c r="V251" s="41" t="n">
        <f aca="false">IF(N251&gt;=8,500,IF(N251&gt;=5,400,IF(N251&gt;=3,200,IF(N251&gt;=1,100,0))))</f>
        <v>0</v>
      </c>
      <c r="W251" s="41" t="n">
        <f aca="false">V251*12</f>
        <v>0</v>
      </c>
      <c r="X251" s="41" t="n">
        <f aca="false">IF(U251="是",V251/2,0)</f>
        <v>0</v>
      </c>
      <c r="Y251" s="42" t="str">
        <f aca="false">IF(T251="","",VLOOKUP(T251,[1]Sheet1!$A$1:$B$16,2,0))</f>
        <v/>
      </c>
      <c r="Z251" s="42" t="n">
        <f aca="false">IF(O251="研究生及以上",200,0)</f>
        <v>0</v>
      </c>
      <c r="AA251" s="42" t="n">
        <f aca="false">SUM(X251:Z251)</f>
        <v>0</v>
      </c>
      <c r="AB251" s="41" t="n">
        <f aca="false">AA251*12</f>
        <v>0</v>
      </c>
      <c r="AC251" s="41" t="n">
        <f aca="false">IF(M251=0,0,IF(AND(H251="幼儿园",OR(O251="小学",O251="初中",O251="高中",O251="中专")),0,IF(AND(H251&lt;&gt;"幼儿园",OR(O251="小学",O251="初中",O251="高中",O251="中专",O251="大专")),0,IF(AND(P251&gt;1,Q251="是",R251="是",S251="是"),W251+AB251,"0"))))</f>
        <v>0</v>
      </c>
      <c r="AD251" s="31"/>
      <c r="AE251" s="38"/>
    </row>
    <row r="252" s="43" customFormat="true" ht="29.25" hidden="false" customHeight="true" outlineLevel="0" collapsed="false">
      <c r="A252" s="31" t="n">
        <v>245</v>
      </c>
      <c r="B252" s="32"/>
      <c r="C252" s="31"/>
      <c r="D252" s="31"/>
      <c r="E252" s="33"/>
      <c r="F252" s="33"/>
      <c r="G252" s="35"/>
      <c r="H252" s="31"/>
      <c r="I252" s="31"/>
      <c r="J252" s="47"/>
      <c r="K252" s="47"/>
      <c r="L252" s="38"/>
      <c r="M252" s="39" t="n">
        <f aca="false">IF(K252="",0,IF(K252&gt;=J252,INT(YEARFRAC(DATE(2020,7,11),K252,1)),INT(YEARFRAC(DATE(2020,7,11),J252,1))))-IF(AD252="",0,AD252)</f>
        <v>0</v>
      </c>
      <c r="N252" s="39" t="n">
        <f aca="false">L252+M252</f>
        <v>0</v>
      </c>
      <c r="O252" s="31"/>
      <c r="P252" s="40"/>
      <c r="Q252" s="31"/>
      <c r="R252" s="31"/>
      <c r="S252" s="31"/>
      <c r="T252" s="31"/>
      <c r="U252" s="31"/>
      <c r="V252" s="41" t="n">
        <f aca="false">IF(N252&gt;=8,500,IF(N252&gt;=5,400,IF(N252&gt;=3,200,IF(N252&gt;=1,100,0))))</f>
        <v>0</v>
      </c>
      <c r="W252" s="41" t="n">
        <f aca="false">V252*12</f>
        <v>0</v>
      </c>
      <c r="X252" s="41" t="n">
        <f aca="false">IF(U252="是",V252/2,0)</f>
        <v>0</v>
      </c>
      <c r="Y252" s="42" t="str">
        <f aca="false">IF(T252="","",VLOOKUP(T252,[1]Sheet1!$A$1:$B$16,2,0))</f>
        <v/>
      </c>
      <c r="Z252" s="42" t="n">
        <f aca="false">IF(O252="研究生及以上",200,0)</f>
        <v>0</v>
      </c>
      <c r="AA252" s="42" t="n">
        <f aca="false">SUM(X252:Z252)</f>
        <v>0</v>
      </c>
      <c r="AB252" s="41" t="n">
        <f aca="false">AA252*12</f>
        <v>0</v>
      </c>
      <c r="AC252" s="41" t="n">
        <f aca="false">IF(M252=0,0,IF(AND(H252="幼儿园",OR(O252="小学",O252="初中",O252="高中",O252="中专")),0,IF(AND(H252&lt;&gt;"幼儿园",OR(O252="小学",O252="初中",O252="高中",O252="中专",O252="大专")),0,IF(AND(P252&gt;1,Q252="是",R252="是",S252="是"),W252+AB252,"0"))))</f>
        <v>0</v>
      </c>
      <c r="AD252" s="31"/>
      <c r="AE252" s="38"/>
    </row>
    <row r="253" s="43" customFormat="true" ht="29.25" hidden="false" customHeight="true" outlineLevel="0" collapsed="false">
      <c r="A253" s="31" t="n">
        <v>246</v>
      </c>
      <c r="B253" s="32"/>
      <c r="C253" s="49"/>
      <c r="D253" s="49"/>
      <c r="E253" s="33"/>
      <c r="F253" s="33"/>
      <c r="G253" s="35"/>
      <c r="H253" s="31"/>
      <c r="I253" s="31"/>
      <c r="J253" s="37"/>
      <c r="K253" s="37"/>
      <c r="L253" s="38"/>
      <c r="M253" s="39" t="n">
        <f aca="false">IF(K253="",0,IF(K253&gt;=J253,INT(YEARFRAC(DATE(2020,7,11),K253,1)),INT(YEARFRAC(DATE(2020,7,11),J253,1))))-IF(AD253="",0,AD253)</f>
        <v>0</v>
      </c>
      <c r="N253" s="39" t="n">
        <f aca="false">L253+M253</f>
        <v>0</v>
      </c>
      <c r="O253" s="31"/>
      <c r="P253" s="40"/>
      <c r="Q253" s="31"/>
      <c r="R253" s="49"/>
      <c r="S253" s="49"/>
      <c r="T253" s="31"/>
      <c r="U253" s="31"/>
      <c r="V253" s="41" t="n">
        <f aca="false">IF(N253&gt;=8,500,IF(N253&gt;=5,400,IF(N253&gt;=3,200,IF(N253&gt;=1,100,0))))</f>
        <v>0</v>
      </c>
      <c r="W253" s="41" t="n">
        <f aca="false">V253*12</f>
        <v>0</v>
      </c>
      <c r="X253" s="41" t="n">
        <f aca="false">IF(U253="是",V253/2,0)</f>
        <v>0</v>
      </c>
      <c r="Y253" s="42" t="str">
        <f aca="false">IF(T253="","",VLOOKUP(T253,[1]Sheet1!$A$1:$B$16,2,0))</f>
        <v/>
      </c>
      <c r="Z253" s="42" t="n">
        <f aca="false">IF(O253="研究生及以上",200,0)</f>
        <v>0</v>
      </c>
      <c r="AA253" s="42" t="n">
        <f aca="false">SUM(X253:Z253)</f>
        <v>0</v>
      </c>
      <c r="AB253" s="41" t="n">
        <f aca="false">AA253*12</f>
        <v>0</v>
      </c>
      <c r="AC253" s="41" t="n">
        <f aca="false">IF(M253=0,0,IF(AND(H253="幼儿园",OR(O253="小学",O253="初中",O253="高中",O253="中专")),0,IF(AND(H253&lt;&gt;"幼儿园",OR(O253="小学",O253="初中",O253="高中",O253="中专",O253="大专")),0,IF(AND(P253&gt;1,Q253="是",R253="是",S253="是"),W253+AB253,"0"))))</f>
        <v>0</v>
      </c>
      <c r="AD253" s="31"/>
      <c r="AE253" s="38"/>
    </row>
    <row r="254" s="43" customFormat="true" ht="29.25" hidden="false" customHeight="true" outlineLevel="0" collapsed="false">
      <c r="A254" s="31" t="n">
        <v>247</v>
      </c>
      <c r="B254" s="32"/>
      <c r="C254" s="31"/>
      <c r="D254" s="31"/>
      <c r="E254" s="33"/>
      <c r="F254" s="33"/>
      <c r="G254" s="35"/>
      <c r="H254" s="54"/>
      <c r="I254" s="54"/>
      <c r="J254" s="85"/>
      <c r="K254" s="85"/>
      <c r="L254" s="80"/>
      <c r="M254" s="39" t="n">
        <f aca="false">IF(K254="",0,IF(K254&gt;=J254,INT(YEARFRAC(DATE(2020,7,11),K254,1)),INT(YEARFRAC(DATE(2020,7,11),J254,1))))-IF(AD254="",0,AD254)</f>
        <v>0</v>
      </c>
      <c r="N254" s="39" t="n">
        <f aca="false">L254+M254</f>
        <v>0</v>
      </c>
      <c r="O254" s="54"/>
      <c r="P254" s="54"/>
      <c r="Q254" s="54"/>
      <c r="R254" s="54"/>
      <c r="S254" s="54"/>
      <c r="T254" s="31"/>
      <c r="U254" s="54"/>
      <c r="V254" s="41" t="n">
        <f aca="false">IF(N254&gt;=8,500,IF(N254&gt;=5,400,IF(N254&gt;=3,200,IF(N254&gt;=1,100,0))))</f>
        <v>0</v>
      </c>
      <c r="W254" s="41" t="n">
        <f aca="false">V254*12</f>
        <v>0</v>
      </c>
      <c r="X254" s="41" t="n">
        <f aca="false">IF(U254="是",V254/2,0)</f>
        <v>0</v>
      </c>
      <c r="Y254" s="42" t="str">
        <f aca="false">IF(T254="","",VLOOKUP(T254,[1]Sheet1!$A$1:$B$16,2,0))</f>
        <v/>
      </c>
      <c r="Z254" s="42" t="n">
        <f aca="false">IF(O254="研究生及以上",200,0)</f>
        <v>0</v>
      </c>
      <c r="AA254" s="42" t="n">
        <f aca="false">SUM(X254:Z254)</f>
        <v>0</v>
      </c>
      <c r="AB254" s="41" t="n">
        <f aca="false">AA254*12</f>
        <v>0</v>
      </c>
      <c r="AC254" s="41" t="n">
        <f aca="false">IF(M254=0,0,IF(AND(H254="幼儿园",OR(O254="小学",O254="初中",O254="高中",O254="中专")),0,IF(AND(H254&lt;&gt;"幼儿园",OR(O254="小学",O254="初中",O254="高中",O254="中专",O254="大专")),0,IF(AND(P254&gt;1,Q254="是",R254="是",S254="是"),W254+AB254,"0"))))</f>
        <v>0</v>
      </c>
      <c r="AD254" s="31"/>
      <c r="AE254" s="38"/>
    </row>
    <row r="255" s="43" customFormat="true" ht="29.25" hidden="false" customHeight="true" outlineLevel="0" collapsed="false">
      <c r="A255" s="31" t="n">
        <v>248</v>
      </c>
      <c r="B255" s="32"/>
      <c r="C255" s="31"/>
      <c r="D255" s="31"/>
      <c r="E255" s="33"/>
      <c r="F255" s="33"/>
      <c r="G255" s="35"/>
      <c r="H255" s="54"/>
      <c r="I255" s="54"/>
      <c r="J255" s="55"/>
      <c r="K255" s="55"/>
      <c r="L255" s="80"/>
      <c r="M255" s="39" t="n">
        <f aca="false">IF(K255="",0,IF(K255&gt;=J255,INT(YEARFRAC(DATE(2020,7,11),K255,1)),INT(YEARFRAC(DATE(2020,7,11),J255,1))))-IF(AD255="",0,AD255)</f>
        <v>0</v>
      </c>
      <c r="N255" s="39" t="n">
        <f aca="false">L255+M255</f>
        <v>0</v>
      </c>
      <c r="O255" s="54"/>
      <c r="P255" s="54"/>
      <c r="Q255" s="54"/>
      <c r="R255" s="49"/>
      <c r="S255" s="49"/>
      <c r="T255" s="31"/>
      <c r="U255" s="54"/>
      <c r="V255" s="41" t="n">
        <f aca="false">IF(N255&gt;=8,500,IF(N255&gt;=5,400,IF(N255&gt;=3,200,IF(N255&gt;=1,100,0))))</f>
        <v>0</v>
      </c>
      <c r="W255" s="41" t="n">
        <f aca="false">V255*12</f>
        <v>0</v>
      </c>
      <c r="X255" s="41" t="n">
        <f aca="false">IF(U255="是",V255/2,0)</f>
        <v>0</v>
      </c>
      <c r="Y255" s="42" t="str">
        <f aca="false">IF(T255="","",VLOOKUP(T255,[1]Sheet1!$A$1:$B$16,2,0))</f>
        <v/>
      </c>
      <c r="Z255" s="42" t="n">
        <f aca="false">IF(O255="研究生及以上",200,0)</f>
        <v>0</v>
      </c>
      <c r="AA255" s="42" t="n">
        <f aca="false">SUM(X255:Z255)</f>
        <v>0</v>
      </c>
      <c r="AB255" s="41" t="n">
        <f aca="false">AA255*12</f>
        <v>0</v>
      </c>
      <c r="AC255" s="41" t="n">
        <f aca="false">IF(M255=0,0,IF(AND(H255="幼儿园",OR(O255="小学",O255="初中",O255="高中",O255="中专")),0,IF(AND(H255&lt;&gt;"幼儿园",OR(O255="小学",O255="初中",O255="高中",O255="中专",O255="大专")),0,IF(AND(P255&gt;1,Q255="是",R255="是",S255="是"),W255+AB255,"0"))))</f>
        <v>0</v>
      </c>
      <c r="AD255" s="31"/>
      <c r="AE255" s="38"/>
    </row>
    <row r="256" s="43" customFormat="true" ht="29.25" hidden="false" customHeight="true" outlineLevel="0" collapsed="false">
      <c r="A256" s="31" t="n">
        <v>249</v>
      </c>
      <c r="B256" s="32"/>
      <c r="C256" s="31"/>
      <c r="D256" s="31"/>
      <c r="E256" s="33"/>
      <c r="F256" s="33"/>
      <c r="G256" s="35"/>
      <c r="H256" s="54"/>
      <c r="I256" s="54"/>
      <c r="J256" s="55"/>
      <c r="K256" s="55"/>
      <c r="L256" s="80"/>
      <c r="M256" s="39" t="n">
        <f aca="false">IF(K256="",0,IF(K256&gt;=J256,INT(YEARFRAC(DATE(2020,7,11),K256,1)),INT(YEARFRAC(DATE(2020,7,11),J256,1))))-IF(AD256="",0,AD256)</f>
        <v>0</v>
      </c>
      <c r="N256" s="39" t="n">
        <f aca="false">L256+M256</f>
        <v>0</v>
      </c>
      <c r="O256" s="54"/>
      <c r="P256" s="54"/>
      <c r="Q256" s="54"/>
      <c r="R256" s="31"/>
      <c r="S256" s="31"/>
      <c r="T256" s="31"/>
      <c r="U256" s="54"/>
      <c r="V256" s="41" t="n">
        <f aca="false">IF(N256&gt;=8,500,IF(N256&gt;=5,400,IF(N256&gt;=3,200,IF(N256&gt;=1,100,0))))</f>
        <v>0</v>
      </c>
      <c r="W256" s="41" t="n">
        <f aca="false">V256*12</f>
        <v>0</v>
      </c>
      <c r="X256" s="41" t="n">
        <f aca="false">IF(U256="是",V256/2,0)</f>
        <v>0</v>
      </c>
      <c r="Y256" s="42" t="str">
        <f aca="false">IF(T256="","",VLOOKUP(T256,[1]Sheet1!$A$1:$B$16,2,0))</f>
        <v/>
      </c>
      <c r="Z256" s="42" t="n">
        <f aca="false">IF(O256="研究生及以上",200,0)</f>
        <v>0</v>
      </c>
      <c r="AA256" s="42" t="n">
        <f aca="false">SUM(X256:Z256)</f>
        <v>0</v>
      </c>
      <c r="AB256" s="41" t="n">
        <f aca="false">AA256*12</f>
        <v>0</v>
      </c>
      <c r="AC256" s="41" t="n">
        <f aca="false">IF(M256=0,0,IF(AND(H256="幼儿园",OR(O256="小学",O256="初中",O256="高中",O256="中专")),0,IF(AND(H256&lt;&gt;"幼儿园",OR(O256="小学",O256="初中",O256="高中",O256="中专",O256="大专")),0,IF(AND(P256&gt;1,Q256="是",R256="是",S256="是"),W256+AB256,"0"))))</f>
        <v>0</v>
      </c>
      <c r="AD256" s="31"/>
      <c r="AE256" s="38"/>
    </row>
    <row r="257" s="43" customFormat="true" ht="29.25" hidden="false" customHeight="true" outlineLevel="0" collapsed="false">
      <c r="A257" s="31" t="n">
        <v>250</v>
      </c>
      <c r="B257" s="32"/>
      <c r="C257" s="31"/>
      <c r="D257" s="31"/>
      <c r="E257" s="33"/>
      <c r="F257" s="33"/>
      <c r="G257" s="33"/>
      <c r="H257" s="54"/>
      <c r="I257" s="54"/>
      <c r="J257" s="85"/>
      <c r="K257" s="85"/>
      <c r="L257" s="80"/>
      <c r="M257" s="39" t="n">
        <f aca="false">IF(K257="",0,IF(K257&gt;=J257,INT(YEARFRAC(DATE(2020,7,11),K257,1)),INT(YEARFRAC(DATE(2020,7,11),J257,1))))-IF(AD257="",0,AD257)</f>
        <v>0</v>
      </c>
      <c r="N257" s="39" t="n">
        <f aca="false">L257+M257</f>
        <v>0</v>
      </c>
      <c r="O257" s="54"/>
      <c r="P257" s="54"/>
      <c r="Q257" s="54"/>
      <c r="R257" s="54"/>
      <c r="S257" s="54"/>
      <c r="T257" s="31"/>
      <c r="U257" s="54"/>
      <c r="V257" s="41" t="n">
        <f aca="false">IF(N257&gt;=8,500,IF(N257&gt;=5,400,IF(N257&gt;=3,200,IF(N257&gt;=1,100,0))))</f>
        <v>0</v>
      </c>
      <c r="W257" s="41" t="n">
        <f aca="false">V257*12</f>
        <v>0</v>
      </c>
      <c r="X257" s="41" t="n">
        <f aca="false">IF(U257="是",V257/2,0)</f>
        <v>0</v>
      </c>
      <c r="Y257" s="42" t="str">
        <f aca="false">IF(T257="","",VLOOKUP(T257,[1]Sheet1!$A$1:$B$16,2,0))</f>
        <v/>
      </c>
      <c r="Z257" s="42" t="n">
        <f aca="false">IF(O257="研究生及以上",200,0)</f>
        <v>0</v>
      </c>
      <c r="AA257" s="42" t="n">
        <f aca="false">SUM(X257:Z257)</f>
        <v>0</v>
      </c>
      <c r="AB257" s="41" t="n">
        <f aca="false">AA257*12</f>
        <v>0</v>
      </c>
      <c r="AC257" s="41" t="n">
        <f aca="false">IF(M257=0,0,IF(AND(H257="幼儿园",OR(O257="小学",O257="初中",O257="高中",O257="中专")),0,IF(AND(H257&lt;&gt;"幼儿园",OR(O257="小学",O257="初中",O257="高中",O257="中专",O257="大专")),0,IF(AND(P257&gt;1,Q257="是",R257="是",S257="是"),W257+AB257,"0"))))</f>
        <v>0</v>
      </c>
      <c r="AD257" s="31"/>
      <c r="AE257" s="38"/>
    </row>
    <row r="258" s="43" customFormat="true" ht="29.25" hidden="false" customHeight="true" outlineLevel="0" collapsed="false">
      <c r="A258" s="31" t="n">
        <v>251</v>
      </c>
      <c r="B258" s="32"/>
      <c r="C258" s="31"/>
      <c r="D258" s="31"/>
      <c r="E258" s="33"/>
      <c r="F258" s="33"/>
      <c r="G258" s="33"/>
      <c r="H258" s="54"/>
      <c r="I258" s="54"/>
      <c r="J258" s="85"/>
      <c r="K258" s="85"/>
      <c r="L258" s="80"/>
      <c r="M258" s="39" t="n">
        <f aca="false">IF(K258="",0,IF(K258&gt;=J258,INT(YEARFRAC(DATE(2020,7,11),K258,1)),INT(YEARFRAC(DATE(2020,7,11),J258,1))))-IF(AD258="",0,AD258)</f>
        <v>0</v>
      </c>
      <c r="N258" s="39" t="n">
        <f aca="false">L258+M258</f>
        <v>0</v>
      </c>
      <c r="O258" s="54"/>
      <c r="P258" s="54"/>
      <c r="Q258" s="54"/>
      <c r="R258" s="49"/>
      <c r="S258" s="49"/>
      <c r="T258" s="31"/>
      <c r="U258" s="54"/>
      <c r="V258" s="41" t="n">
        <f aca="false">IF(N258&gt;=8,500,IF(N258&gt;=5,400,IF(N258&gt;=3,200,IF(N258&gt;=1,100,0))))</f>
        <v>0</v>
      </c>
      <c r="W258" s="41" t="n">
        <f aca="false">V258*12</f>
        <v>0</v>
      </c>
      <c r="X258" s="41" t="n">
        <f aca="false">IF(U258="是",V258/2,0)</f>
        <v>0</v>
      </c>
      <c r="Y258" s="42" t="str">
        <f aca="false">IF(T258="","",VLOOKUP(T258,[1]Sheet1!$A$1:$B$16,2,0))</f>
        <v/>
      </c>
      <c r="Z258" s="42" t="n">
        <f aca="false">IF(O258="研究生及以上",200,0)</f>
        <v>0</v>
      </c>
      <c r="AA258" s="42" t="n">
        <f aca="false">SUM(X258:Z258)</f>
        <v>0</v>
      </c>
      <c r="AB258" s="41" t="n">
        <f aca="false">AA258*12</f>
        <v>0</v>
      </c>
      <c r="AC258" s="41" t="n">
        <f aca="false">IF(M258=0,0,IF(AND(H258="幼儿园",OR(O258="小学",O258="初中",O258="高中",O258="中专")),0,IF(AND(H258&lt;&gt;"幼儿园",OR(O258="小学",O258="初中",O258="高中",O258="中专",O258="大专")),0,IF(AND(P258&gt;1,Q258="是",R258="是",S258="是"),W258+AB258,"0"))))</f>
        <v>0</v>
      </c>
      <c r="AD258" s="31"/>
      <c r="AE258" s="38"/>
    </row>
    <row r="259" s="43" customFormat="true" ht="29.25" hidden="false" customHeight="true" outlineLevel="0" collapsed="false">
      <c r="A259" s="31" t="n">
        <v>252</v>
      </c>
      <c r="B259" s="32"/>
      <c r="C259" s="31"/>
      <c r="D259" s="31"/>
      <c r="E259" s="33"/>
      <c r="F259" s="33"/>
      <c r="G259" s="38"/>
      <c r="H259" s="54"/>
      <c r="I259" s="54"/>
      <c r="J259" s="86"/>
      <c r="K259" s="86"/>
      <c r="L259" s="38"/>
      <c r="M259" s="39" t="n">
        <f aca="false">IF(K259="",0,IF(K259&gt;=J259,INT(YEARFRAC(DATE(2020,7,11),K259,1)),INT(YEARFRAC(DATE(2020,7,11),J259,1))))-IF(AD259="",0,AD259)</f>
        <v>0</v>
      </c>
      <c r="N259" s="39" t="n">
        <f aca="false">L259+M259</f>
        <v>0</v>
      </c>
      <c r="O259" s="54"/>
      <c r="P259" s="38"/>
      <c r="Q259" s="54"/>
      <c r="R259" s="49"/>
      <c r="S259" s="49"/>
      <c r="T259" s="31"/>
      <c r="U259" s="54"/>
      <c r="V259" s="41" t="n">
        <f aca="false">IF(N259&gt;=8,500,IF(N259&gt;=5,400,IF(N259&gt;=3,200,IF(N259&gt;=1,100,0))))</f>
        <v>0</v>
      </c>
      <c r="W259" s="41" t="n">
        <f aca="false">V259*12</f>
        <v>0</v>
      </c>
      <c r="X259" s="41" t="n">
        <f aca="false">IF(U259="是",V259/2,0)</f>
        <v>0</v>
      </c>
      <c r="Y259" s="42" t="str">
        <f aca="false">IF(T259="","",VLOOKUP(T259,[1]Sheet1!$A$1:$B$16,2,0))</f>
        <v/>
      </c>
      <c r="Z259" s="42" t="n">
        <f aca="false">IF(O259="研究生及以上",200,0)</f>
        <v>0</v>
      </c>
      <c r="AA259" s="42" t="n">
        <f aca="false">SUM(X259:Z259)</f>
        <v>0</v>
      </c>
      <c r="AB259" s="41" t="n">
        <f aca="false">AA259*12</f>
        <v>0</v>
      </c>
      <c r="AC259" s="41" t="n">
        <f aca="false">IF(M259=0,0,IF(AND(H259="幼儿园",OR(O259="小学",O259="初中",O259="高中",O259="中专")),0,IF(AND(H259&lt;&gt;"幼儿园",OR(O259="小学",O259="初中",O259="高中",O259="中专",O259="大专")),0,IF(AND(P259&gt;1,Q259="是",R259="是",S259="是"),W259+AB259,"0"))))</f>
        <v>0</v>
      </c>
      <c r="AD259" s="31"/>
      <c r="AE259" s="38"/>
    </row>
    <row r="260" s="43" customFormat="true" ht="29.25" hidden="false" customHeight="true" outlineLevel="0" collapsed="false">
      <c r="A260" s="31" t="n">
        <v>253</v>
      </c>
      <c r="B260" s="32"/>
      <c r="C260" s="31"/>
      <c r="D260" s="31"/>
      <c r="E260" s="33"/>
      <c r="F260" s="33"/>
      <c r="G260" s="33"/>
      <c r="H260" s="54"/>
      <c r="I260" s="54"/>
      <c r="J260" s="85"/>
      <c r="K260" s="85"/>
      <c r="L260" s="80"/>
      <c r="M260" s="39" t="n">
        <f aca="false">IF(K260="",0,IF(K260&gt;=J260,INT(YEARFRAC(DATE(2020,7,11),K260,1)),INT(YEARFRAC(DATE(2020,7,11),J260,1))))-IF(AD260="",0,AD260)</f>
        <v>0</v>
      </c>
      <c r="N260" s="39" t="n">
        <f aca="false">L260+M260</f>
        <v>0</v>
      </c>
      <c r="O260" s="54"/>
      <c r="P260" s="54"/>
      <c r="Q260" s="54"/>
      <c r="R260" s="49"/>
      <c r="S260" s="49"/>
      <c r="T260" s="31"/>
      <c r="U260" s="54"/>
      <c r="V260" s="41" t="n">
        <f aca="false">IF(N260&gt;=8,500,IF(N260&gt;=5,400,IF(N260&gt;=3,200,IF(N260&gt;=1,100,0))))</f>
        <v>0</v>
      </c>
      <c r="W260" s="41" t="n">
        <f aca="false">V260*12</f>
        <v>0</v>
      </c>
      <c r="X260" s="41" t="n">
        <f aca="false">IF(U260="是",V260/2,0)</f>
        <v>0</v>
      </c>
      <c r="Y260" s="42" t="str">
        <f aca="false">IF(T260="","",VLOOKUP(T260,[1]Sheet1!$A$1:$B$16,2,0))</f>
        <v/>
      </c>
      <c r="Z260" s="42" t="n">
        <f aca="false">IF(O260="研究生及以上",200,0)</f>
        <v>0</v>
      </c>
      <c r="AA260" s="42" t="n">
        <f aca="false">SUM(X260:Z260)</f>
        <v>0</v>
      </c>
      <c r="AB260" s="41" t="n">
        <f aca="false">AA260*12</f>
        <v>0</v>
      </c>
      <c r="AC260" s="41" t="n">
        <f aca="false">IF(M260=0,0,IF(AND(H260="幼儿园",OR(O260="小学",O260="初中",O260="高中",O260="中专")),0,IF(AND(H260&lt;&gt;"幼儿园",OR(O260="小学",O260="初中",O260="高中",O260="中专",O260="大专")),0,IF(AND(P260&gt;1,Q260="是",R260="是",S260="是"),W260+AB260,"0"))))</f>
        <v>0</v>
      </c>
      <c r="AD260" s="31"/>
      <c r="AE260" s="38"/>
    </row>
    <row r="261" s="43" customFormat="true" ht="29.25" hidden="false" customHeight="true" outlineLevel="0" collapsed="false">
      <c r="A261" s="31" t="n">
        <v>254</v>
      </c>
      <c r="B261" s="32"/>
      <c r="C261" s="31"/>
      <c r="D261" s="31"/>
      <c r="E261" s="33"/>
      <c r="F261" s="33"/>
      <c r="G261" s="33"/>
      <c r="H261" s="54"/>
      <c r="I261" s="54"/>
      <c r="J261" s="85"/>
      <c r="K261" s="85"/>
      <c r="L261" s="80"/>
      <c r="M261" s="39" t="n">
        <f aca="false">IF(K261="",0,IF(K261&gt;=J261,INT(YEARFRAC(DATE(2020,7,11),K261,1)),INT(YEARFRAC(DATE(2020,7,11),J261,1))))-IF(AD261="",0,AD261)</f>
        <v>0</v>
      </c>
      <c r="N261" s="39" t="n">
        <f aca="false">L261+M261</f>
        <v>0</v>
      </c>
      <c r="O261" s="54"/>
      <c r="P261" s="80"/>
      <c r="Q261" s="54"/>
      <c r="R261" s="49"/>
      <c r="S261" s="49"/>
      <c r="T261" s="31"/>
      <c r="U261" s="54"/>
      <c r="V261" s="41" t="n">
        <f aca="false">IF(N261&gt;=8,500,IF(N261&gt;=5,400,IF(N261&gt;=3,200,IF(N261&gt;=1,100,0))))</f>
        <v>0</v>
      </c>
      <c r="W261" s="41" t="n">
        <f aca="false">V261*12</f>
        <v>0</v>
      </c>
      <c r="X261" s="41" t="n">
        <f aca="false">IF(U261="是",V261/2,0)</f>
        <v>0</v>
      </c>
      <c r="Y261" s="42" t="str">
        <f aca="false">IF(T261="","",VLOOKUP(T261,[1]Sheet1!$A$1:$B$16,2,0))</f>
        <v/>
      </c>
      <c r="Z261" s="42" t="n">
        <f aca="false">IF(O261="研究生及以上",200,0)</f>
        <v>0</v>
      </c>
      <c r="AA261" s="42" t="n">
        <f aca="false">SUM(X261:Z261)</f>
        <v>0</v>
      </c>
      <c r="AB261" s="41" t="n">
        <f aca="false">AA261*12</f>
        <v>0</v>
      </c>
      <c r="AC261" s="41" t="n">
        <f aca="false">IF(M261=0,0,IF(AND(H261="幼儿园",OR(O261="小学",O261="初中",O261="高中",O261="中专")),0,IF(AND(H261&lt;&gt;"幼儿园",OR(O261="小学",O261="初中",O261="高中",O261="中专",O261="大专")),0,IF(AND(P261&gt;1,Q261="是",R261="是",S261="是"),W261+AB261,"0"))))</f>
        <v>0</v>
      </c>
      <c r="AD261" s="31"/>
      <c r="AE261" s="38"/>
    </row>
    <row r="262" s="43" customFormat="true" ht="29.25" hidden="false" customHeight="true" outlineLevel="0" collapsed="false">
      <c r="A262" s="31" t="n">
        <v>255</v>
      </c>
      <c r="B262" s="32"/>
      <c r="C262" s="31"/>
      <c r="D262" s="31"/>
      <c r="E262" s="33"/>
      <c r="F262" s="33"/>
      <c r="G262" s="33"/>
      <c r="H262" s="54"/>
      <c r="I262" s="54"/>
      <c r="J262" s="85"/>
      <c r="K262" s="85"/>
      <c r="L262" s="80"/>
      <c r="M262" s="39" t="n">
        <f aca="false">IF(K262="",0,IF(K262&gt;=J262,INT(YEARFRAC(DATE(2020,7,11),K262,1)),INT(YEARFRAC(DATE(2020,7,11),J262,1))))-IF(AD262="",0,AD262)</f>
        <v>0</v>
      </c>
      <c r="N262" s="39" t="n">
        <f aca="false">L262+M262</f>
        <v>0</v>
      </c>
      <c r="O262" s="54"/>
      <c r="P262" s="80"/>
      <c r="Q262" s="54"/>
      <c r="R262" s="49"/>
      <c r="S262" s="49"/>
      <c r="T262" s="31"/>
      <c r="U262" s="54"/>
      <c r="V262" s="41" t="n">
        <f aca="false">IF(N262&gt;=8,500,IF(N262&gt;=5,400,IF(N262&gt;=3,200,IF(N262&gt;=1,100,0))))</f>
        <v>0</v>
      </c>
      <c r="W262" s="41" t="n">
        <f aca="false">V262*12</f>
        <v>0</v>
      </c>
      <c r="X262" s="41" t="n">
        <f aca="false">IF(U262="是",V262/2,0)</f>
        <v>0</v>
      </c>
      <c r="Y262" s="42" t="str">
        <f aca="false">IF(T262="","",VLOOKUP(T262,[1]Sheet1!$A$1:$B$16,2,0))</f>
        <v/>
      </c>
      <c r="Z262" s="42" t="n">
        <f aca="false">IF(O262="研究生及以上",200,0)</f>
        <v>0</v>
      </c>
      <c r="AA262" s="42" t="n">
        <f aca="false">SUM(X262:Z262)</f>
        <v>0</v>
      </c>
      <c r="AB262" s="41" t="n">
        <f aca="false">AA262*12</f>
        <v>0</v>
      </c>
      <c r="AC262" s="41" t="n">
        <f aca="false">IF(M262=0,0,IF(AND(H262="幼儿园",OR(O262="小学",O262="初中",O262="高中",O262="中专")),0,IF(AND(H262&lt;&gt;"幼儿园",OR(O262="小学",O262="初中",O262="高中",O262="中专",O262="大专")),0,IF(AND(P262&gt;1,Q262="是",R262="是",S262="是"),W262+AB262,"0"))))</f>
        <v>0</v>
      </c>
      <c r="AD262" s="31"/>
      <c r="AE262" s="38"/>
    </row>
    <row r="263" s="43" customFormat="true" ht="29.25" hidden="false" customHeight="true" outlineLevel="0" collapsed="false">
      <c r="A263" s="31" t="n">
        <v>256</v>
      </c>
      <c r="B263" s="32"/>
      <c r="C263" s="31"/>
      <c r="D263" s="31"/>
      <c r="E263" s="33"/>
      <c r="F263" s="33"/>
      <c r="G263" s="33"/>
      <c r="H263" s="54"/>
      <c r="I263" s="54"/>
      <c r="J263" s="85"/>
      <c r="K263" s="85"/>
      <c r="L263" s="80"/>
      <c r="M263" s="39" t="n">
        <f aca="false">IF(K263="",0,IF(K263&gt;=J263,INT(YEARFRAC(DATE(2020,7,11),K263,1)),INT(YEARFRAC(DATE(2020,7,11),J263,1))))-IF(AD263="",0,AD263)</f>
        <v>0</v>
      </c>
      <c r="N263" s="39" t="n">
        <f aca="false">L263+M263</f>
        <v>0</v>
      </c>
      <c r="O263" s="54"/>
      <c r="P263" s="80"/>
      <c r="Q263" s="54"/>
      <c r="R263" s="49"/>
      <c r="S263" s="49"/>
      <c r="T263" s="31"/>
      <c r="U263" s="54"/>
      <c r="V263" s="41" t="n">
        <f aca="false">IF(N263&gt;=8,500,IF(N263&gt;=5,400,IF(N263&gt;=3,200,IF(N263&gt;=1,100,0))))</f>
        <v>0</v>
      </c>
      <c r="W263" s="41" t="n">
        <f aca="false">V263*12</f>
        <v>0</v>
      </c>
      <c r="X263" s="41" t="n">
        <f aca="false">IF(U263="是",V263/2,0)</f>
        <v>0</v>
      </c>
      <c r="Y263" s="42" t="str">
        <f aca="false">IF(T263="","",VLOOKUP(T263,[1]Sheet1!$A$1:$B$16,2,0))</f>
        <v/>
      </c>
      <c r="Z263" s="42" t="n">
        <f aca="false">IF(O263="研究生及以上",200,0)</f>
        <v>0</v>
      </c>
      <c r="AA263" s="42" t="n">
        <f aca="false">SUM(X263:Z263)</f>
        <v>0</v>
      </c>
      <c r="AB263" s="41" t="n">
        <f aca="false">AA263*12</f>
        <v>0</v>
      </c>
      <c r="AC263" s="41" t="n">
        <f aca="false">IF(M263=0,0,IF(AND(H263="幼儿园",OR(O263="小学",O263="初中",O263="高中",O263="中专")),0,IF(AND(H263&lt;&gt;"幼儿园",OR(O263="小学",O263="初中",O263="高中",O263="中专",O263="大专")),0,IF(AND(P263&gt;1,Q263="是",R263="是",S263="是"),W263+AB263,"0"))))</f>
        <v>0</v>
      </c>
      <c r="AD263" s="31"/>
      <c r="AE263" s="38"/>
    </row>
    <row r="264" s="43" customFormat="true" ht="29.25" hidden="false" customHeight="true" outlineLevel="0" collapsed="false">
      <c r="A264" s="31" t="n">
        <v>257</v>
      </c>
      <c r="B264" s="32"/>
      <c r="C264" s="31"/>
      <c r="D264" s="31"/>
      <c r="E264" s="33"/>
      <c r="F264" s="33"/>
      <c r="G264" s="33"/>
      <c r="H264" s="54"/>
      <c r="I264" s="54"/>
      <c r="J264" s="85"/>
      <c r="K264" s="85"/>
      <c r="L264" s="80"/>
      <c r="M264" s="39" t="n">
        <f aca="false">IF(K264="",0,IF(K264&gt;=J264,INT(YEARFRAC(DATE(2020,7,11),K264,1)),INT(YEARFRAC(DATE(2020,7,11),J264,1))))-IF(AD264="",0,AD264)</f>
        <v>0</v>
      </c>
      <c r="N264" s="39" t="n">
        <f aca="false">L264+M264</f>
        <v>0</v>
      </c>
      <c r="O264" s="54"/>
      <c r="P264" s="80"/>
      <c r="Q264" s="54"/>
      <c r="R264" s="49"/>
      <c r="S264" s="49"/>
      <c r="T264" s="31"/>
      <c r="U264" s="54"/>
      <c r="V264" s="41" t="n">
        <f aca="false">IF(N264&gt;=8,500,IF(N264&gt;=5,400,IF(N264&gt;=3,200,IF(N264&gt;=1,100,0))))</f>
        <v>0</v>
      </c>
      <c r="W264" s="41" t="n">
        <f aca="false">V264*12</f>
        <v>0</v>
      </c>
      <c r="X264" s="41" t="n">
        <f aca="false">IF(U264="是",V264/2,0)</f>
        <v>0</v>
      </c>
      <c r="Y264" s="42" t="str">
        <f aca="false">IF(T264="","",VLOOKUP(T264,[1]Sheet1!$A$1:$B$16,2,0))</f>
        <v/>
      </c>
      <c r="Z264" s="42" t="n">
        <f aca="false">IF(O264="研究生及以上",200,0)</f>
        <v>0</v>
      </c>
      <c r="AA264" s="42" t="n">
        <f aca="false">SUM(X264:Z264)</f>
        <v>0</v>
      </c>
      <c r="AB264" s="41" t="n">
        <f aca="false">AA264*12</f>
        <v>0</v>
      </c>
      <c r="AC264" s="41" t="n">
        <f aca="false">IF(M264=0,0,IF(AND(H264="幼儿园",OR(O264="小学",O264="初中",O264="高中",O264="中专")),0,IF(AND(H264&lt;&gt;"幼儿园",OR(O264="小学",O264="初中",O264="高中",O264="中专",O264="大专")),0,IF(AND(P264&gt;1,Q264="是",R264="是",S264="是"),W264+AB264,"0"))))</f>
        <v>0</v>
      </c>
      <c r="AD264" s="31"/>
      <c r="AE264" s="38"/>
    </row>
    <row r="265" s="43" customFormat="true" ht="29.25" hidden="false" customHeight="true" outlineLevel="0" collapsed="false">
      <c r="A265" s="31" t="n">
        <v>258</v>
      </c>
      <c r="B265" s="32"/>
      <c r="C265" s="31"/>
      <c r="D265" s="31"/>
      <c r="E265" s="33"/>
      <c r="F265" s="33"/>
      <c r="G265" s="33"/>
      <c r="H265" s="54"/>
      <c r="I265" s="54"/>
      <c r="J265" s="85"/>
      <c r="K265" s="85"/>
      <c r="L265" s="80"/>
      <c r="M265" s="39" t="n">
        <f aca="false">IF(K265="",0,IF(K265&gt;=J265,INT(YEARFRAC(DATE(2020,7,11),K265,1)),INT(YEARFRAC(DATE(2020,7,11),J265,1))))-IF(AD265="",0,AD265)</f>
        <v>0</v>
      </c>
      <c r="N265" s="39" t="n">
        <f aca="false">L265+M265</f>
        <v>0</v>
      </c>
      <c r="O265" s="54"/>
      <c r="P265" s="80"/>
      <c r="Q265" s="54"/>
      <c r="R265" s="31"/>
      <c r="S265" s="31"/>
      <c r="T265" s="31"/>
      <c r="U265" s="54"/>
      <c r="V265" s="41" t="n">
        <f aca="false">IF(N265&gt;=8,500,IF(N265&gt;=5,400,IF(N265&gt;=3,200,IF(N265&gt;=1,100,0))))</f>
        <v>0</v>
      </c>
      <c r="W265" s="41" t="n">
        <f aca="false">V265*12</f>
        <v>0</v>
      </c>
      <c r="X265" s="41" t="n">
        <f aca="false">IF(U265="是",V265/2,0)</f>
        <v>0</v>
      </c>
      <c r="Y265" s="42" t="str">
        <f aca="false">IF(T265="","",VLOOKUP(T265,[1]Sheet1!$A$1:$B$16,2,0))</f>
        <v/>
      </c>
      <c r="Z265" s="42" t="n">
        <f aca="false">IF(O265="研究生及以上",200,0)</f>
        <v>0</v>
      </c>
      <c r="AA265" s="42" t="n">
        <f aca="false">SUM(X265:Z265)</f>
        <v>0</v>
      </c>
      <c r="AB265" s="41" t="n">
        <f aca="false">AA265*12</f>
        <v>0</v>
      </c>
      <c r="AC265" s="41" t="n">
        <f aca="false">IF(M265=0,0,IF(AND(H265="幼儿园",OR(O265="小学",O265="初中",O265="高中",O265="中专")),0,IF(AND(H265&lt;&gt;"幼儿园",OR(O265="小学",O265="初中",O265="高中",O265="中专",O265="大专")),0,IF(AND(P265&gt;1,Q265="是",R265="是",S265="是"),W265+AB265,"0"))))</f>
        <v>0</v>
      </c>
      <c r="AD265" s="31"/>
      <c r="AE265" s="38"/>
    </row>
    <row r="266" s="43" customFormat="true" ht="29.25" hidden="false" customHeight="true" outlineLevel="0" collapsed="false">
      <c r="A266" s="31" t="n">
        <v>259</v>
      </c>
      <c r="B266" s="32"/>
      <c r="C266" s="31"/>
      <c r="D266" s="31"/>
      <c r="E266" s="33"/>
      <c r="F266" s="33"/>
      <c r="G266" s="33"/>
      <c r="H266" s="54"/>
      <c r="I266" s="54"/>
      <c r="J266" s="85"/>
      <c r="K266" s="85"/>
      <c r="L266" s="80"/>
      <c r="M266" s="39" t="n">
        <f aca="false">IF(K266="",0,IF(K266&gt;=J266,INT(YEARFRAC(DATE(2020,7,11),K266,1)),INT(YEARFRAC(DATE(2020,7,11),J266,1))))-IF(AD266="",0,AD266)</f>
        <v>0</v>
      </c>
      <c r="N266" s="39" t="n">
        <f aca="false">L266+M266</f>
        <v>0</v>
      </c>
      <c r="O266" s="54"/>
      <c r="P266" s="80"/>
      <c r="Q266" s="54"/>
      <c r="R266" s="49"/>
      <c r="S266" s="49"/>
      <c r="T266" s="31"/>
      <c r="U266" s="54"/>
      <c r="V266" s="41" t="n">
        <f aca="false">IF(N266&gt;=8,500,IF(N266&gt;=5,400,IF(N266&gt;=3,200,IF(N266&gt;=1,100,0))))</f>
        <v>0</v>
      </c>
      <c r="W266" s="41" t="n">
        <f aca="false">V266*12</f>
        <v>0</v>
      </c>
      <c r="X266" s="41" t="n">
        <f aca="false">IF(U266="是",V266/2,0)</f>
        <v>0</v>
      </c>
      <c r="Y266" s="42" t="str">
        <f aca="false">IF(T266="","",VLOOKUP(T266,[1]Sheet1!$A$1:$B$16,2,0))</f>
        <v/>
      </c>
      <c r="Z266" s="42" t="n">
        <f aca="false">IF(O266="研究生及以上",200,0)</f>
        <v>0</v>
      </c>
      <c r="AA266" s="42" t="n">
        <f aca="false">SUM(X266:Z266)</f>
        <v>0</v>
      </c>
      <c r="AB266" s="41" t="n">
        <f aca="false">AA266*12</f>
        <v>0</v>
      </c>
      <c r="AC266" s="41" t="n">
        <f aca="false">IF(M266=0,0,IF(AND(H266="幼儿园",OR(O266="小学",O266="初中",O266="高中",O266="中专")),0,IF(AND(H266&lt;&gt;"幼儿园",OR(O266="小学",O266="初中",O266="高中",O266="中专",O266="大专")),0,IF(AND(P266&gt;1,Q266="是",R266="是",S266="是"),W266+AB266,"0"))))</f>
        <v>0</v>
      </c>
      <c r="AD266" s="31"/>
      <c r="AE266" s="38"/>
    </row>
    <row r="267" s="43" customFormat="true" ht="29.25" hidden="false" customHeight="true" outlineLevel="0" collapsed="false">
      <c r="A267" s="31" t="n">
        <v>260</v>
      </c>
      <c r="B267" s="32"/>
      <c r="C267" s="31"/>
      <c r="D267" s="31"/>
      <c r="E267" s="33"/>
      <c r="F267" s="33"/>
      <c r="G267" s="33"/>
      <c r="H267" s="54"/>
      <c r="I267" s="54"/>
      <c r="J267" s="85"/>
      <c r="K267" s="85"/>
      <c r="L267" s="80"/>
      <c r="M267" s="39" t="n">
        <f aca="false">IF(K267="",0,IF(K267&gt;=J267,INT(YEARFRAC(DATE(2020,7,11),K267,1)),INT(YEARFRAC(DATE(2020,7,11),J267,1))))-IF(AD267="",0,AD267)</f>
        <v>0</v>
      </c>
      <c r="N267" s="39" t="n">
        <f aca="false">L267+M267</f>
        <v>0</v>
      </c>
      <c r="O267" s="54"/>
      <c r="P267" s="80"/>
      <c r="Q267" s="54"/>
      <c r="R267" s="31"/>
      <c r="S267" s="31"/>
      <c r="T267" s="31"/>
      <c r="U267" s="54"/>
      <c r="V267" s="41" t="n">
        <f aca="false">IF(N267&gt;=8,500,IF(N267&gt;=5,400,IF(N267&gt;=3,200,IF(N267&gt;=1,100,0))))</f>
        <v>0</v>
      </c>
      <c r="W267" s="41" t="n">
        <f aca="false">V267*12</f>
        <v>0</v>
      </c>
      <c r="X267" s="41" t="n">
        <f aca="false">IF(U267="是",V267/2,0)</f>
        <v>0</v>
      </c>
      <c r="Y267" s="42" t="str">
        <f aca="false">IF(T267="","",VLOOKUP(T267,[1]Sheet1!$A$1:$B$16,2,0))</f>
        <v/>
      </c>
      <c r="Z267" s="42" t="n">
        <f aca="false">IF(O267="研究生及以上",200,0)</f>
        <v>0</v>
      </c>
      <c r="AA267" s="42" t="n">
        <f aca="false">SUM(X267:Z267)</f>
        <v>0</v>
      </c>
      <c r="AB267" s="41" t="n">
        <f aca="false">AA267*12</f>
        <v>0</v>
      </c>
      <c r="AC267" s="41" t="n">
        <f aca="false">IF(M267=0,0,IF(AND(H267="幼儿园",OR(O267="小学",O267="初中",O267="高中",O267="中专")),0,IF(AND(H267&lt;&gt;"幼儿园",OR(O267="小学",O267="初中",O267="高中",O267="中专",O267="大专")),0,IF(AND(P267&gt;1,Q267="是",R267="是",S267="是"),W267+AB267,"0"))))</f>
        <v>0</v>
      </c>
      <c r="AD267" s="31"/>
      <c r="AE267" s="38"/>
    </row>
    <row r="268" s="43" customFormat="true" ht="29.25" hidden="false" customHeight="true" outlineLevel="0" collapsed="false">
      <c r="A268" s="31" t="n">
        <v>261</v>
      </c>
      <c r="B268" s="32"/>
      <c r="C268" s="31"/>
      <c r="D268" s="38"/>
      <c r="E268" s="33"/>
      <c r="F268" s="33"/>
      <c r="G268" s="33"/>
      <c r="H268" s="54"/>
      <c r="I268" s="54"/>
      <c r="J268" s="85"/>
      <c r="K268" s="85"/>
      <c r="L268" s="80"/>
      <c r="M268" s="39" t="n">
        <f aca="false">IF(K268="",0,IF(K268&gt;=J268,INT(YEARFRAC(DATE(2020,7,11),K268,1)),INT(YEARFRAC(DATE(2020,7,11),J268,1))))-IF(AD268="",0,AD268)</f>
        <v>0</v>
      </c>
      <c r="N268" s="39" t="n">
        <f aca="false">L268+M268</f>
        <v>0</v>
      </c>
      <c r="O268" s="54"/>
      <c r="P268" s="80"/>
      <c r="Q268" s="54"/>
      <c r="R268" s="31"/>
      <c r="S268" s="31"/>
      <c r="T268" s="31"/>
      <c r="U268" s="54"/>
      <c r="V268" s="41" t="n">
        <f aca="false">IF(N268&gt;=8,500,IF(N268&gt;=5,400,IF(N268&gt;=3,200,IF(N268&gt;=1,100,0))))</f>
        <v>0</v>
      </c>
      <c r="W268" s="41" t="n">
        <f aca="false">V268*12</f>
        <v>0</v>
      </c>
      <c r="X268" s="41" t="n">
        <f aca="false">IF(U268="是",V268/2,0)</f>
        <v>0</v>
      </c>
      <c r="Y268" s="42" t="str">
        <f aca="false">IF(T268="","",VLOOKUP(T268,[1]Sheet1!$A$1:$B$16,2,0))</f>
        <v/>
      </c>
      <c r="Z268" s="42" t="n">
        <f aca="false">IF(O268="研究生及以上",200,0)</f>
        <v>0</v>
      </c>
      <c r="AA268" s="42" t="n">
        <f aca="false">SUM(X268:Z268)</f>
        <v>0</v>
      </c>
      <c r="AB268" s="41" t="n">
        <f aca="false">AA268*12</f>
        <v>0</v>
      </c>
      <c r="AC268" s="41" t="n">
        <f aca="false">IF(M268=0,0,IF(AND(H268="幼儿园",OR(O268="小学",O268="初中",O268="高中",O268="中专")),0,IF(AND(H268&lt;&gt;"幼儿园",OR(O268="小学",O268="初中",O268="高中",O268="中专",O268="大专")),0,IF(AND(P268&gt;1,Q268="是",R268="是",S268="是"),W268+AB268,"0"))))</f>
        <v>0</v>
      </c>
      <c r="AD268" s="31"/>
      <c r="AE268" s="38"/>
    </row>
    <row r="269" s="43" customFormat="true" ht="29.25" hidden="false" customHeight="true" outlineLevel="0" collapsed="false">
      <c r="A269" s="31" t="n">
        <v>262</v>
      </c>
      <c r="B269" s="32"/>
      <c r="C269" s="31"/>
      <c r="D269" s="31"/>
      <c r="E269" s="33"/>
      <c r="F269" s="33"/>
      <c r="G269" s="33"/>
      <c r="H269" s="54"/>
      <c r="I269" s="54"/>
      <c r="J269" s="85"/>
      <c r="K269" s="85"/>
      <c r="L269" s="80"/>
      <c r="M269" s="39" t="n">
        <f aca="false">IF(K269="",0,IF(K269&gt;=J269,INT(YEARFRAC(DATE(2020,7,11),K269,1)),INT(YEARFRAC(DATE(2020,7,11),J269,1))))-IF(AD269="",0,AD269)</f>
        <v>0</v>
      </c>
      <c r="N269" s="39" t="n">
        <f aca="false">L269+M269</f>
        <v>0</v>
      </c>
      <c r="O269" s="54"/>
      <c r="P269" s="80"/>
      <c r="Q269" s="54"/>
      <c r="R269" s="31"/>
      <c r="S269" s="31"/>
      <c r="T269" s="31"/>
      <c r="U269" s="54"/>
      <c r="V269" s="41" t="n">
        <f aca="false">IF(N269&gt;=8,500,IF(N269&gt;=5,400,IF(N269&gt;=3,200,IF(N269&gt;=1,100,0))))</f>
        <v>0</v>
      </c>
      <c r="W269" s="41" t="n">
        <f aca="false">V269*12</f>
        <v>0</v>
      </c>
      <c r="X269" s="41" t="n">
        <f aca="false">IF(U269="是",V269/2,0)</f>
        <v>0</v>
      </c>
      <c r="Y269" s="42" t="str">
        <f aca="false">IF(T269="","",VLOOKUP(T269,[1]Sheet1!$A$1:$B$16,2,0))</f>
        <v/>
      </c>
      <c r="Z269" s="42" t="n">
        <f aca="false">IF(O269="研究生及以上",200,0)</f>
        <v>0</v>
      </c>
      <c r="AA269" s="42" t="n">
        <f aca="false">SUM(X269:Z269)</f>
        <v>0</v>
      </c>
      <c r="AB269" s="41" t="n">
        <f aca="false">AA269*12</f>
        <v>0</v>
      </c>
      <c r="AC269" s="41" t="n">
        <f aca="false">IF(M269=0,0,IF(AND(H269="幼儿园",OR(O269="小学",O269="初中",O269="高中",O269="中专")),0,IF(AND(H269&lt;&gt;"幼儿园",OR(O269="小学",O269="初中",O269="高中",O269="中专",O269="大专")),0,IF(AND(P269&gt;1,Q269="是",R269="是",S269="是"),W269+AB269,"0"))))</f>
        <v>0</v>
      </c>
      <c r="AD269" s="31"/>
      <c r="AE269" s="38"/>
    </row>
    <row r="270" s="43" customFormat="true" ht="29.25" hidden="false" customHeight="true" outlineLevel="0" collapsed="false">
      <c r="A270" s="31" t="n">
        <v>263</v>
      </c>
      <c r="B270" s="32"/>
      <c r="C270" s="49"/>
      <c r="D270" s="49"/>
      <c r="E270" s="33"/>
      <c r="F270" s="33"/>
      <c r="G270" s="35"/>
      <c r="H270" s="38"/>
      <c r="I270" s="38"/>
      <c r="J270" s="37"/>
      <c r="K270" s="37"/>
      <c r="L270" s="38"/>
      <c r="M270" s="39" t="n">
        <f aca="false">IF(K270="",0,IF(K270&gt;=J270,INT(YEARFRAC(DATE(2020,7,11),K270,1)),INT(YEARFRAC(DATE(2020,7,11),J270,1))))-IF(AD270="",0,AD270)</f>
        <v>0</v>
      </c>
      <c r="N270" s="39" t="n">
        <f aca="false">L270+M270</f>
        <v>0</v>
      </c>
      <c r="O270" s="31"/>
      <c r="P270" s="40"/>
      <c r="Q270" s="31"/>
      <c r="R270" s="31"/>
      <c r="S270" s="31"/>
      <c r="T270" s="31"/>
      <c r="U270" s="31"/>
      <c r="V270" s="41" t="n">
        <f aca="false">IF(N270&gt;=8,500,IF(N270&gt;=5,400,IF(N270&gt;=3,200,IF(N270&gt;=1,100,0))))</f>
        <v>0</v>
      </c>
      <c r="W270" s="41" t="n">
        <f aca="false">V270*12</f>
        <v>0</v>
      </c>
      <c r="X270" s="41" t="n">
        <f aca="false">IF(U270="是",V270/2,0)</f>
        <v>0</v>
      </c>
      <c r="Y270" s="42" t="str">
        <f aca="false">IF(T270="","",VLOOKUP(T270,[1]Sheet1!$A$1:$B$16,2,0))</f>
        <v/>
      </c>
      <c r="Z270" s="42" t="n">
        <f aca="false">IF(O270="研究生及以上",200,0)</f>
        <v>0</v>
      </c>
      <c r="AA270" s="42" t="n">
        <f aca="false">SUM(X270:Z270)</f>
        <v>0</v>
      </c>
      <c r="AB270" s="41" t="n">
        <f aca="false">AA270*12</f>
        <v>0</v>
      </c>
      <c r="AC270" s="41" t="n">
        <f aca="false">IF(M270=0,0,IF(AND(H270="幼儿园",OR(O270="小学",O270="初中",O270="高中",O270="中专")),0,IF(AND(H270&lt;&gt;"幼儿园",OR(O270="小学",O270="初中",O270="高中",O270="中专",O270="大专")),0,IF(AND(P270&gt;1,Q270="是",R270="是",S270="是"),W270+AB270,"0"))))</f>
        <v>0</v>
      </c>
      <c r="AD270" s="31"/>
      <c r="AE270" s="38"/>
    </row>
    <row r="271" s="43" customFormat="true" ht="29.25" hidden="false" customHeight="true" outlineLevel="0" collapsed="false">
      <c r="A271" s="31" t="n">
        <v>264</v>
      </c>
      <c r="B271" s="32"/>
      <c r="C271" s="49"/>
      <c r="D271" s="49"/>
      <c r="E271" s="33"/>
      <c r="F271" s="33"/>
      <c r="G271" s="35"/>
      <c r="H271" s="38"/>
      <c r="I271" s="58"/>
      <c r="J271" s="37"/>
      <c r="K271" s="37"/>
      <c r="L271" s="38"/>
      <c r="M271" s="39" t="n">
        <f aca="false">IF(K271="",0,IF(K271&gt;=J271,INT(YEARFRAC(DATE(2020,7,11),K271,1)),INT(YEARFRAC(DATE(2020,7,11),J271,1))))-IF(AD271="",0,AD271)</f>
        <v>0</v>
      </c>
      <c r="N271" s="39" t="n">
        <f aca="false">L271+M271</f>
        <v>0</v>
      </c>
      <c r="O271" s="31"/>
      <c r="P271" s="40"/>
      <c r="Q271" s="31"/>
      <c r="R271" s="31"/>
      <c r="S271" s="31"/>
      <c r="T271" s="31"/>
      <c r="U271" s="31"/>
      <c r="V271" s="41" t="n">
        <f aca="false">IF(N271&gt;=8,500,IF(N271&gt;=5,400,IF(N271&gt;=3,200,IF(N271&gt;=1,100,0))))</f>
        <v>0</v>
      </c>
      <c r="W271" s="41" t="n">
        <f aca="false">V271*12</f>
        <v>0</v>
      </c>
      <c r="X271" s="41" t="n">
        <f aca="false">IF(U271="是",V271/2,0)</f>
        <v>0</v>
      </c>
      <c r="Y271" s="42" t="str">
        <f aca="false">IF(T271="","",VLOOKUP(T271,[1]Sheet1!$A$1:$B$16,2,0))</f>
        <v/>
      </c>
      <c r="Z271" s="42" t="n">
        <f aca="false">IF(O271="研究生及以上",200,0)</f>
        <v>0</v>
      </c>
      <c r="AA271" s="42" t="n">
        <f aca="false">SUM(X271:Z271)</f>
        <v>0</v>
      </c>
      <c r="AB271" s="41" t="n">
        <f aca="false">AA271*12</f>
        <v>0</v>
      </c>
      <c r="AC271" s="41" t="n">
        <f aca="false">IF(M271=0,0,IF(AND(H271="幼儿园",OR(O271="小学",O271="初中",O271="高中",O271="中专")),0,IF(AND(H271&lt;&gt;"幼儿园",OR(O271="小学",O271="初中",O271="高中",O271="中专",O271="大专")),0,IF(AND(P271&gt;1,Q271="是",R271="是",S271="是"),W271+AB271,"0"))))</f>
        <v>0</v>
      </c>
      <c r="AD271" s="31"/>
      <c r="AE271" s="38"/>
    </row>
    <row r="272" s="43" customFormat="true" ht="29.25" hidden="false" customHeight="true" outlineLevel="0" collapsed="false">
      <c r="A272" s="31" t="n">
        <v>265</v>
      </c>
      <c r="B272" s="32"/>
      <c r="C272" s="49"/>
      <c r="D272" s="49"/>
      <c r="E272" s="33"/>
      <c r="F272" s="33"/>
      <c r="G272" s="35"/>
      <c r="H272" s="38"/>
      <c r="I272" s="58"/>
      <c r="J272" s="37"/>
      <c r="K272" s="37"/>
      <c r="L272" s="38"/>
      <c r="M272" s="39" t="n">
        <f aca="false">IF(K272="",0,IF(K272&gt;=J272,INT(YEARFRAC(DATE(2020,7,11),K272,1)),INT(YEARFRAC(DATE(2020,7,11),J272,1))))-IF(AD272="",0,AD272)</f>
        <v>0</v>
      </c>
      <c r="N272" s="39" t="n">
        <f aca="false">L272+M272</f>
        <v>0</v>
      </c>
      <c r="O272" s="31"/>
      <c r="P272" s="40"/>
      <c r="Q272" s="31"/>
      <c r="R272" s="31"/>
      <c r="S272" s="31"/>
      <c r="T272" s="31"/>
      <c r="U272" s="31"/>
      <c r="V272" s="41" t="n">
        <f aca="false">IF(N272&gt;=8,500,IF(N272&gt;=5,400,IF(N272&gt;=3,200,IF(N272&gt;=1,100,0))))</f>
        <v>0</v>
      </c>
      <c r="W272" s="41" t="n">
        <f aca="false">V272*12</f>
        <v>0</v>
      </c>
      <c r="X272" s="41" t="n">
        <f aca="false">IF(U272="是",V272/2,0)</f>
        <v>0</v>
      </c>
      <c r="Y272" s="42" t="str">
        <f aca="false">IF(T272="","",VLOOKUP(T272,[1]Sheet1!$A$1:$B$16,2,0))</f>
        <v/>
      </c>
      <c r="Z272" s="42" t="n">
        <f aca="false">IF(O272="研究生及以上",200,0)</f>
        <v>0</v>
      </c>
      <c r="AA272" s="42" t="n">
        <f aca="false">SUM(X272:Z272)</f>
        <v>0</v>
      </c>
      <c r="AB272" s="41" t="n">
        <f aca="false">AA272*12</f>
        <v>0</v>
      </c>
      <c r="AC272" s="41" t="n">
        <f aca="false">IF(M272=0,0,IF(AND(H272="幼儿园",OR(O272="小学",O272="初中",O272="高中",O272="中专")),0,IF(AND(H272&lt;&gt;"幼儿园",OR(O272="小学",O272="初中",O272="高中",O272="中专",O272="大专")),0,IF(AND(P272&gt;1,Q272="是",R272="是",S272="是"),W272+AB272,"0"))))</f>
        <v>0</v>
      </c>
      <c r="AD272" s="31"/>
      <c r="AE272" s="38"/>
    </row>
    <row r="273" s="43" customFormat="true" ht="29.25" hidden="false" customHeight="true" outlineLevel="0" collapsed="false">
      <c r="A273" s="31" t="n">
        <v>266</v>
      </c>
      <c r="B273" s="32"/>
      <c r="C273" s="49"/>
      <c r="D273" s="49"/>
      <c r="E273" s="33"/>
      <c r="F273" s="33"/>
      <c r="G273" s="35"/>
      <c r="H273" s="38"/>
      <c r="I273" s="58"/>
      <c r="J273" s="37"/>
      <c r="K273" s="37"/>
      <c r="L273" s="38"/>
      <c r="M273" s="39" t="n">
        <f aca="false">IF(K273="",0,IF(K273&gt;=J273,INT(YEARFRAC(DATE(2020,7,11),K273,1)),INT(YEARFRAC(DATE(2020,7,11),J273,1))))-IF(AD273="",0,AD273)</f>
        <v>0</v>
      </c>
      <c r="N273" s="39" t="n">
        <f aca="false">L273+M273</f>
        <v>0</v>
      </c>
      <c r="O273" s="31"/>
      <c r="P273" s="40"/>
      <c r="Q273" s="31"/>
      <c r="R273" s="31"/>
      <c r="S273" s="31"/>
      <c r="T273" s="31"/>
      <c r="U273" s="31"/>
      <c r="V273" s="41" t="n">
        <f aca="false">IF(N273&gt;=8,500,IF(N273&gt;=5,400,IF(N273&gt;=3,200,IF(N273&gt;=1,100,0))))</f>
        <v>0</v>
      </c>
      <c r="W273" s="41" t="n">
        <f aca="false">V273*12</f>
        <v>0</v>
      </c>
      <c r="X273" s="41" t="n">
        <f aca="false">IF(U273="是",V273/2,0)</f>
        <v>0</v>
      </c>
      <c r="Y273" s="42" t="str">
        <f aca="false">IF(T273="","",VLOOKUP(T273,[1]Sheet1!$A$1:$B$16,2,0))</f>
        <v/>
      </c>
      <c r="Z273" s="42" t="n">
        <f aca="false">IF(O273="研究生及以上",200,0)</f>
        <v>0</v>
      </c>
      <c r="AA273" s="42" t="n">
        <f aca="false">SUM(X273:Z273)</f>
        <v>0</v>
      </c>
      <c r="AB273" s="41" t="n">
        <f aca="false">AA273*12</f>
        <v>0</v>
      </c>
      <c r="AC273" s="41" t="n">
        <f aca="false">IF(M273=0,0,IF(AND(H273="幼儿园",OR(O273="小学",O273="初中",O273="高中",O273="中专")),0,IF(AND(H273&lt;&gt;"幼儿园",OR(O273="小学",O273="初中",O273="高中",O273="中专",O273="大专")),0,IF(AND(P273&gt;1,Q273="是",R273="是",S273="是"),W273+AB273,"0"))))</f>
        <v>0</v>
      </c>
      <c r="AD273" s="31"/>
      <c r="AE273" s="38"/>
    </row>
    <row r="274" s="43" customFormat="true" ht="29.25" hidden="false" customHeight="true" outlineLevel="0" collapsed="false">
      <c r="A274" s="31" t="n">
        <v>267</v>
      </c>
      <c r="B274" s="32"/>
      <c r="C274" s="49"/>
      <c r="D274" s="49"/>
      <c r="E274" s="33"/>
      <c r="F274" s="33"/>
      <c r="G274" s="35"/>
      <c r="H274" s="38"/>
      <c r="I274" s="58"/>
      <c r="J274" s="37"/>
      <c r="K274" s="37"/>
      <c r="L274" s="38"/>
      <c r="M274" s="39" t="n">
        <f aca="false">IF(K274="",0,IF(K274&gt;=J274,INT(YEARFRAC(DATE(2020,7,11),K274,1)),INT(YEARFRAC(DATE(2020,7,11),J274,1))))-IF(AD274="",0,AD274)</f>
        <v>0</v>
      </c>
      <c r="N274" s="39" t="n">
        <f aca="false">L274+M274</f>
        <v>0</v>
      </c>
      <c r="O274" s="31"/>
      <c r="P274" s="40"/>
      <c r="Q274" s="31"/>
      <c r="R274" s="31"/>
      <c r="S274" s="31"/>
      <c r="T274" s="31"/>
      <c r="U274" s="31"/>
      <c r="V274" s="41" t="n">
        <f aca="false">IF(N274&gt;=8,500,IF(N274&gt;=5,400,IF(N274&gt;=3,200,IF(N274&gt;=1,100,0))))</f>
        <v>0</v>
      </c>
      <c r="W274" s="41" t="n">
        <f aca="false">V274*12</f>
        <v>0</v>
      </c>
      <c r="X274" s="41" t="n">
        <f aca="false">IF(U274="是",V274/2,0)</f>
        <v>0</v>
      </c>
      <c r="Y274" s="42" t="str">
        <f aca="false">IF(T274="","",VLOOKUP(T274,[1]Sheet1!$A$1:$B$16,2,0))</f>
        <v/>
      </c>
      <c r="Z274" s="42" t="n">
        <f aca="false">IF(O274="研究生及以上",200,0)</f>
        <v>0</v>
      </c>
      <c r="AA274" s="42" t="n">
        <f aca="false">SUM(X274:Z274)</f>
        <v>0</v>
      </c>
      <c r="AB274" s="41" t="n">
        <f aca="false">AA274*12</f>
        <v>0</v>
      </c>
      <c r="AC274" s="41" t="n">
        <f aca="false">IF(M274=0,0,IF(AND(H274="幼儿园",OR(O274="小学",O274="初中",O274="高中",O274="中专")),0,IF(AND(H274&lt;&gt;"幼儿园",OR(O274="小学",O274="初中",O274="高中",O274="中专",O274="大专")),0,IF(AND(P274&gt;1,Q274="是",R274="是",S274="是"),W274+AB274,"0"))))</f>
        <v>0</v>
      </c>
      <c r="AD274" s="31"/>
      <c r="AE274" s="38"/>
    </row>
    <row r="275" s="43" customFormat="true" ht="29.25" hidden="false" customHeight="true" outlineLevel="0" collapsed="false">
      <c r="A275" s="31" t="n">
        <v>268</v>
      </c>
      <c r="B275" s="32"/>
      <c r="C275" s="49"/>
      <c r="D275" s="49"/>
      <c r="E275" s="33"/>
      <c r="F275" s="33"/>
      <c r="G275" s="35"/>
      <c r="H275" s="38"/>
      <c r="I275" s="58"/>
      <c r="J275" s="37"/>
      <c r="K275" s="37"/>
      <c r="L275" s="38"/>
      <c r="M275" s="39" t="n">
        <f aca="false">IF(K275="",0,IF(K275&gt;=J275,INT(YEARFRAC(DATE(2020,7,11),K275,1)),INT(YEARFRAC(DATE(2020,7,11),J275,1))))-IF(AD275="",0,AD275)</f>
        <v>0</v>
      </c>
      <c r="N275" s="39" t="n">
        <f aca="false">L275+M275</f>
        <v>0</v>
      </c>
      <c r="O275" s="31"/>
      <c r="P275" s="40"/>
      <c r="Q275" s="31"/>
      <c r="R275" s="31"/>
      <c r="S275" s="31"/>
      <c r="T275" s="31"/>
      <c r="U275" s="31"/>
      <c r="V275" s="41" t="n">
        <f aca="false">IF(N275&gt;=8,500,IF(N275&gt;=5,400,IF(N275&gt;=3,200,IF(N275&gt;=1,100,0))))</f>
        <v>0</v>
      </c>
      <c r="W275" s="41" t="n">
        <f aca="false">V275*12</f>
        <v>0</v>
      </c>
      <c r="X275" s="41" t="n">
        <f aca="false">IF(U275="是",V275/2,0)</f>
        <v>0</v>
      </c>
      <c r="Y275" s="42" t="str">
        <f aca="false">IF(T275="","",VLOOKUP(T275,[1]Sheet1!$A$1:$B$16,2,0))</f>
        <v/>
      </c>
      <c r="Z275" s="42" t="n">
        <f aca="false">IF(O275="研究生及以上",200,0)</f>
        <v>0</v>
      </c>
      <c r="AA275" s="42" t="n">
        <f aca="false">SUM(X275:Z275)</f>
        <v>0</v>
      </c>
      <c r="AB275" s="41" t="n">
        <f aca="false">AA275*12</f>
        <v>0</v>
      </c>
      <c r="AC275" s="41" t="n">
        <f aca="false">IF(M275=0,0,IF(AND(H275="幼儿园",OR(O275="小学",O275="初中",O275="高中",O275="中专")),0,IF(AND(H275&lt;&gt;"幼儿园",OR(O275="小学",O275="初中",O275="高中",O275="中专",O275="大专")),0,IF(AND(P275&gt;1,Q275="是",R275="是",S275="是"),W275+AB275,"0"))))</f>
        <v>0</v>
      </c>
      <c r="AD275" s="31"/>
      <c r="AE275" s="38"/>
    </row>
    <row r="276" s="43" customFormat="true" ht="29.25" hidden="false" customHeight="true" outlineLevel="0" collapsed="false">
      <c r="A276" s="31" t="n">
        <v>269</v>
      </c>
      <c r="B276" s="32"/>
      <c r="C276" s="49"/>
      <c r="D276" s="49"/>
      <c r="E276" s="33"/>
      <c r="F276" s="33"/>
      <c r="G276" s="35"/>
      <c r="H276" s="38"/>
      <c r="I276" s="58"/>
      <c r="J276" s="37"/>
      <c r="K276" s="37"/>
      <c r="L276" s="38"/>
      <c r="M276" s="39" t="n">
        <f aca="false">IF(K276="",0,IF(K276&gt;=J276,INT(YEARFRAC(DATE(2020,7,11),K276,1)),INT(YEARFRAC(DATE(2020,7,11),J276,1))))-IF(AD276="",0,AD276)</f>
        <v>0</v>
      </c>
      <c r="N276" s="39" t="n">
        <f aca="false">L276+M276</f>
        <v>0</v>
      </c>
      <c r="O276" s="31"/>
      <c r="P276" s="40"/>
      <c r="Q276" s="31"/>
      <c r="R276" s="31"/>
      <c r="S276" s="31"/>
      <c r="T276" s="31"/>
      <c r="U276" s="31"/>
      <c r="V276" s="41" t="n">
        <f aca="false">IF(N276&gt;=8,500,IF(N276&gt;=5,400,IF(N276&gt;=3,200,IF(N276&gt;=1,100,0))))</f>
        <v>0</v>
      </c>
      <c r="W276" s="41" t="n">
        <f aca="false">V276*12</f>
        <v>0</v>
      </c>
      <c r="X276" s="41" t="n">
        <f aca="false">IF(U276="是",V276/2,0)</f>
        <v>0</v>
      </c>
      <c r="Y276" s="42" t="str">
        <f aca="false">IF(T276="","",VLOOKUP(T276,[1]Sheet1!$A$1:$B$16,2,0))</f>
        <v/>
      </c>
      <c r="Z276" s="42" t="n">
        <f aca="false">IF(O276="研究生及以上",200,0)</f>
        <v>0</v>
      </c>
      <c r="AA276" s="42" t="n">
        <f aca="false">SUM(X276:Z276)</f>
        <v>0</v>
      </c>
      <c r="AB276" s="41" t="n">
        <f aca="false">AA276*12</f>
        <v>0</v>
      </c>
      <c r="AC276" s="41" t="n">
        <f aca="false">IF(M276=0,0,IF(AND(H276="幼儿园",OR(O276="小学",O276="初中",O276="高中",O276="中专")),0,IF(AND(H276&lt;&gt;"幼儿园",OR(O276="小学",O276="初中",O276="高中",O276="中专",O276="大专")),0,IF(AND(P276&gt;1,Q276="是",R276="是",S276="是"),W276+AB276,"0"))))</f>
        <v>0</v>
      </c>
      <c r="AD276" s="31"/>
      <c r="AE276" s="38"/>
    </row>
    <row r="277" s="43" customFormat="true" ht="29.25" hidden="false" customHeight="true" outlineLevel="0" collapsed="false">
      <c r="A277" s="31" t="n">
        <v>270</v>
      </c>
      <c r="B277" s="32"/>
      <c r="C277" s="49"/>
      <c r="D277" s="49"/>
      <c r="E277" s="33"/>
      <c r="F277" s="33"/>
      <c r="G277" s="35"/>
      <c r="H277" s="38"/>
      <c r="I277" s="58"/>
      <c r="J277" s="37"/>
      <c r="K277" s="37"/>
      <c r="L277" s="38"/>
      <c r="M277" s="39" t="n">
        <f aca="false">IF(K277="",0,IF(K277&gt;=J277,INT(YEARFRAC(DATE(2020,7,11),K277,1)),INT(YEARFRAC(DATE(2020,7,11),J277,1))))-IF(AD277="",0,AD277)</f>
        <v>0</v>
      </c>
      <c r="N277" s="39" t="n">
        <f aca="false">L277+M277</f>
        <v>0</v>
      </c>
      <c r="O277" s="31"/>
      <c r="P277" s="40"/>
      <c r="Q277" s="31"/>
      <c r="R277" s="31"/>
      <c r="S277" s="31"/>
      <c r="T277" s="31"/>
      <c r="U277" s="31"/>
      <c r="V277" s="41" t="n">
        <f aca="false">IF(N277&gt;=8,500,IF(N277&gt;=5,400,IF(N277&gt;=3,200,IF(N277&gt;=1,100,0))))</f>
        <v>0</v>
      </c>
      <c r="W277" s="41" t="n">
        <f aca="false">V277*12</f>
        <v>0</v>
      </c>
      <c r="X277" s="41" t="n">
        <f aca="false">IF(U277="是",V277/2,0)</f>
        <v>0</v>
      </c>
      <c r="Y277" s="42" t="str">
        <f aca="false">IF(T277="","",VLOOKUP(T277,[1]Sheet1!$A$1:$B$16,2,0))</f>
        <v/>
      </c>
      <c r="Z277" s="42" t="n">
        <f aca="false">IF(O277="研究生及以上",200,0)</f>
        <v>0</v>
      </c>
      <c r="AA277" s="42" t="n">
        <f aca="false">SUM(X277:Z277)</f>
        <v>0</v>
      </c>
      <c r="AB277" s="41" t="n">
        <f aca="false">AA277*12</f>
        <v>0</v>
      </c>
      <c r="AC277" s="41" t="n">
        <f aca="false">IF(M277=0,0,IF(AND(H277="幼儿园",OR(O277="小学",O277="初中",O277="高中",O277="中专")),0,IF(AND(H277&lt;&gt;"幼儿园",OR(O277="小学",O277="初中",O277="高中",O277="中专",O277="大专")),0,IF(AND(P277&gt;1,Q277="是",R277="是",S277="是"),W277+AB277,"0"))))</f>
        <v>0</v>
      </c>
      <c r="AD277" s="31"/>
      <c r="AE277" s="38"/>
    </row>
    <row r="278" s="43" customFormat="true" ht="29.25" hidden="false" customHeight="true" outlineLevel="0" collapsed="false">
      <c r="A278" s="31" t="n">
        <v>271</v>
      </c>
      <c r="B278" s="32"/>
      <c r="C278" s="49"/>
      <c r="D278" s="49"/>
      <c r="E278" s="33"/>
      <c r="F278" s="33"/>
      <c r="G278" s="65"/>
      <c r="H278" s="58"/>
      <c r="I278" s="58"/>
      <c r="J278" s="37"/>
      <c r="K278" s="37"/>
      <c r="L278" s="58"/>
      <c r="M278" s="39" t="n">
        <f aca="false">IF(K278="",0,IF(K278&gt;=J278,INT(YEARFRAC(DATE(2020,7,11),K278,1)),INT(YEARFRAC(DATE(2020,7,11),J278,1))))-IF(AD278="",0,AD278)</f>
        <v>0</v>
      </c>
      <c r="N278" s="39" t="n">
        <f aca="false">L278+M278</f>
        <v>0</v>
      </c>
      <c r="O278" s="49"/>
      <c r="P278" s="68"/>
      <c r="Q278" s="49"/>
      <c r="R278" s="49"/>
      <c r="S278" s="49"/>
      <c r="T278" s="87"/>
      <c r="U278" s="31"/>
      <c r="V278" s="41" t="n">
        <f aca="false">IF(N278&gt;=8,500,IF(N278&gt;=5,400,IF(N278&gt;=3,200,IF(N278&gt;=1,100,0))))</f>
        <v>0</v>
      </c>
      <c r="W278" s="41" t="n">
        <f aca="false">V278*12</f>
        <v>0</v>
      </c>
      <c r="X278" s="41" t="n">
        <f aca="false">IF(U278="是",V278/2,0)</f>
        <v>0</v>
      </c>
      <c r="Y278" s="42" t="str">
        <f aca="false">IF(T278="","",VLOOKUP(T278,[1]Sheet1!$A$1:$B$16,2,0))</f>
        <v/>
      </c>
      <c r="Z278" s="42" t="n">
        <f aca="false">IF(O278="研究生及以上",200,0)</f>
        <v>0</v>
      </c>
      <c r="AA278" s="42" t="n">
        <f aca="false">SUM(X278:Z278)</f>
        <v>0</v>
      </c>
      <c r="AB278" s="41" t="n">
        <f aca="false">AA278*12</f>
        <v>0</v>
      </c>
      <c r="AC278" s="41" t="n">
        <f aca="false">IF(M278=0,0,IF(AND(H278="幼儿园",OR(O278="小学",O278="初中",O278="高中",O278="中专")),0,IF(AND(H278&lt;&gt;"幼儿园",OR(O278="小学",O278="初中",O278="高中",O278="中专",O278="大专")),0,IF(AND(P278&gt;1,Q278="是",R278="是",S278="是"),W278+AB278,"0"))))</f>
        <v>0</v>
      </c>
      <c r="AD278" s="31"/>
      <c r="AE278" s="38"/>
    </row>
    <row r="279" s="43" customFormat="true" ht="29.25" hidden="false" customHeight="true" outlineLevel="0" collapsed="false">
      <c r="A279" s="31" t="n">
        <v>272</v>
      </c>
      <c r="B279" s="32"/>
      <c r="C279" s="49"/>
      <c r="D279" s="49"/>
      <c r="E279" s="33"/>
      <c r="F279" s="33"/>
      <c r="G279" s="35"/>
      <c r="H279" s="38"/>
      <c r="I279" s="58"/>
      <c r="J279" s="37"/>
      <c r="K279" s="37"/>
      <c r="L279" s="38"/>
      <c r="M279" s="39" t="n">
        <f aca="false">IF(K279="",0,IF(K279&gt;=J279,INT(YEARFRAC(DATE(2020,7,11),K279,1)),INT(YEARFRAC(DATE(2020,7,11),J279,1))))-IF(AD279="",0,AD279)</f>
        <v>0</v>
      </c>
      <c r="N279" s="39" t="n">
        <f aca="false">L279+M279</f>
        <v>0</v>
      </c>
      <c r="O279" s="31"/>
      <c r="P279" s="40"/>
      <c r="Q279" s="31"/>
      <c r="R279" s="31"/>
      <c r="S279" s="31"/>
      <c r="T279" s="31"/>
      <c r="U279" s="31"/>
      <c r="V279" s="41" t="n">
        <f aca="false">IF(N279&gt;=8,500,IF(N279&gt;=5,400,IF(N279&gt;=3,200,IF(N279&gt;=1,100,0))))</f>
        <v>0</v>
      </c>
      <c r="W279" s="41" t="n">
        <f aca="false">V279*12</f>
        <v>0</v>
      </c>
      <c r="X279" s="41" t="n">
        <f aca="false">IF(U279="是",V279/2,0)</f>
        <v>0</v>
      </c>
      <c r="Y279" s="42" t="str">
        <f aca="false">IF(T279="","",VLOOKUP(T279,[1]Sheet1!$A$1:$B$16,2,0))</f>
        <v/>
      </c>
      <c r="Z279" s="42" t="n">
        <f aca="false">IF(O279="研究生及以上",200,0)</f>
        <v>0</v>
      </c>
      <c r="AA279" s="42" t="n">
        <f aca="false">SUM(X279:Z279)</f>
        <v>0</v>
      </c>
      <c r="AB279" s="41" t="n">
        <f aca="false">AA279*12</f>
        <v>0</v>
      </c>
      <c r="AC279" s="41" t="n">
        <f aca="false">IF(M279=0,0,IF(AND(H279="幼儿园",OR(O279="小学",O279="初中",O279="高中",O279="中专")),0,IF(AND(H279&lt;&gt;"幼儿园",OR(O279="小学",O279="初中",O279="高中",O279="中专",O279="大专")),0,IF(AND(P279&gt;1,Q279="是",R279="是",S279="是"),W279+AB279,"0"))))</f>
        <v>0</v>
      </c>
      <c r="AD279" s="31"/>
      <c r="AE279" s="38"/>
    </row>
    <row r="280" s="43" customFormat="true" ht="29.25" hidden="false" customHeight="true" outlineLevel="0" collapsed="false">
      <c r="A280" s="31" t="n">
        <v>273</v>
      </c>
      <c r="B280" s="32"/>
      <c r="C280" s="49"/>
      <c r="D280" s="49"/>
      <c r="E280" s="33"/>
      <c r="F280" s="33"/>
      <c r="G280" s="35"/>
      <c r="H280" s="38"/>
      <c r="I280" s="58"/>
      <c r="J280" s="37"/>
      <c r="K280" s="37"/>
      <c r="L280" s="38"/>
      <c r="M280" s="39" t="n">
        <f aca="false">IF(K280="",0,IF(K280&gt;=J280,INT(YEARFRAC(DATE(2020,7,11),K280,1)),INT(YEARFRAC(DATE(2020,7,11),J280,1))))-IF(AD280="",0,AD280)</f>
        <v>0</v>
      </c>
      <c r="N280" s="39" t="n">
        <f aca="false">L280+M280</f>
        <v>0</v>
      </c>
      <c r="O280" s="31"/>
      <c r="P280" s="40"/>
      <c r="Q280" s="31"/>
      <c r="R280" s="31"/>
      <c r="S280" s="31"/>
      <c r="T280" s="31"/>
      <c r="U280" s="31"/>
      <c r="V280" s="41" t="n">
        <f aca="false">IF(N280&gt;=8,500,IF(N280&gt;=5,400,IF(N280&gt;=3,200,IF(N280&gt;=1,100,0))))</f>
        <v>0</v>
      </c>
      <c r="W280" s="41" t="n">
        <f aca="false">V280*12</f>
        <v>0</v>
      </c>
      <c r="X280" s="41" t="n">
        <f aca="false">IF(U280="是",V280/2,0)</f>
        <v>0</v>
      </c>
      <c r="Y280" s="42" t="str">
        <f aca="false">IF(T280="","",VLOOKUP(T280,[1]Sheet1!$A$1:$B$16,2,0))</f>
        <v/>
      </c>
      <c r="Z280" s="42" t="n">
        <f aca="false">IF(O280="研究生及以上",200,0)</f>
        <v>0</v>
      </c>
      <c r="AA280" s="42" t="n">
        <f aca="false">SUM(X280:Z280)</f>
        <v>0</v>
      </c>
      <c r="AB280" s="41" t="n">
        <f aca="false">AA280*12</f>
        <v>0</v>
      </c>
      <c r="AC280" s="41" t="n">
        <f aca="false">IF(M280=0,0,IF(AND(H280="幼儿园",OR(O280="小学",O280="初中",O280="高中",O280="中专")),0,IF(AND(H280&lt;&gt;"幼儿园",OR(O280="小学",O280="初中",O280="高中",O280="中专",O280="大专")),0,IF(AND(P280&gt;1,Q280="是",R280="是",S280="是"),W280+AB280,"0"))))</f>
        <v>0</v>
      </c>
      <c r="AD280" s="31"/>
      <c r="AE280" s="38"/>
    </row>
    <row r="281" s="43" customFormat="true" ht="29.25" hidden="false" customHeight="true" outlineLevel="0" collapsed="false">
      <c r="A281" s="31" t="n">
        <v>274</v>
      </c>
      <c r="B281" s="32"/>
      <c r="C281" s="49"/>
      <c r="D281" s="49"/>
      <c r="E281" s="33"/>
      <c r="F281" s="33"/>
      <c r="G281" s="35"/>
      <c r="H281" s="38"/>
      <c r="I281" s="58"/>
      <c r="J281" s="37"/>
      <c r="K281" s="37"/>
      <c r="L281" s="38"/>
      <c r="M281" s="39" t="n">
        <f aca="false">IF(K281="",0,IF(K281&gt;=J281,INT(YEARFRAC(DATE(2020,7,11),K281,1)),INT(YEARFRAC(DATE(2020,7,11),J281,1))))-IF(AD281="",0,AD281)</f>
        <v>0</v>
      </c>
      <c r="N281" s="39" t="n">
        <f aca="false">L281+M281</f>
        <v>0</v>
      </c>
      <c r="O281" s="31"/>
      <c r="P281" s="40"/>
      <c r="Q281" s="31"/>
      <c r="R281" s="31"/>
      <c r="S281" s="31"/>
      <c r="T281" s="31"/>
      <c r="U281" s="31"/>
      <c r="V281" s="41" t="n">
        <f aca="false">IF(N281&gt;=8,500,IF(N281&gt;=5,400,IF(N281&gt;=3,200,IF(N281&gt;=1,100,0))))</f>
        <v>0</v>
      </c>
      <c r="W281" s="41" t="n">
        <f aca="false">V281*12</f>
        <v>0</v>
      </c>
      <c r="X281" s="41" t="n">
        <f aca="false">IF(U281="是",V281/2,0)</f>
        <v>0</v>
      </c>
      <c r="Y281" s="42" t="str">
        <f aca="false">IF(T281="","",VLOOKUP(T281,[1]Sheet1!$A$1:$B$16,2,0))</f>
        <v/>
      </c>
      <c r="Z281" s="42" t="n">
        <f aca="false">IF(O281="研究生及以上",200,0)</f>
        <v>0</v>
      </c>
      <c r="AA281" s="42" t="n">
        <f aca="false">SUM(X281:Z281)</f>
        <v>0</v>
      </c>
      <c r="AB281" s="41" t="n">
        <f aca="false">AA281*12</f>
        <v>0</v>
      </c>
      <c r="AC281" s="41" t="n">
        <f aca="false">IF(M281=0,0,IF(AND(H281="幼儿园",OR(O281="小学",O281="初中",O281="高中",O281="中专")),0,IF(AND(H281&lt;&gt;"幼儿园",OR(O281="小学",O281="初中",O281="高中",O281="中专",O281="大专")),0,IF(AND(P281&gt;1,Q281="是",R281="是",S281="是"),W281+AB281,"0"))))</f>
        <v>0</v>
      </c>
      <c r="AD281" s="31"/>
      <c r="AE281" s="38"/>
    </row>
    <row r="282" s="43" customFormat="true" ht="29.25" hidden="false" customHeight="true" outlineLevel="0" collapsed="false">
      <c r="A282" s="31" t="n">
        <v>275</v>
      </c>
      <c r="B282" s="32"/>
      <c r="C282" s="49"/>
      <c r="D282" s="49"/>
      <c r="E282" s="33"/>
      <c r="F282" s="33"/>
      <c r="G282" s="35"/>
      <c r="H282" s="38"/>
      <c r="I282" s="58"/>
      <c r="J282" s="37"/>
      <c r="K282" s="37"/>
      <c r="L282" s="38"/>
      <c r="M282" s="39" t="n">
        <f aca="false">IF(K282="",0,IF(K282&gt;=J282,INT(YEARFRAC(DATE(2020,7,11),K282,1)),INT(YEARFRAC(DATE(2020,7,11),J282,1))))-IF(AD282="",0,AD282)</f>
        <v>0</v>
      </c>
      <c r="N282" s="39" t="n">
        <f aca="false">L282+M282</f>
        <v>0</v>
      </c>
      <c r="O282" s="31"/>
      <c r="P282" s="40"/>
      <c r="Q282" s="31"/>
      <c r="R282" s="31"/>
      <c r="S282" s="31"/>
      <c r="T282" s="31"/>
      <c r="U282" s="31"/>
      <c r="V282" s="41" t="n">
        <f aca="false">IF(N282&gt;=8,500,IF(N282&gt;=5,400,IF(N282&gt;=3,200,IF(N282&gt;=1,100,0))))</f>
        <v>0</v>
      </c>
      <c r="W282" s="41" t="n">
        <f aca="false">V282*12</f>
        <v>0</v>
      </c>
      <c r="X282" s="41" t="n">
        <f aca="false">IF(U282="是",V282/2,0)</f>
        <v>0</v>
      </c>
      <c r="Y282" s="42" t="str">
        <f aca="false">IF(T282="","",VLOOKUP(T282,[1]Sheet1!$A$1:$B$16,2,0))</f>
        <v/>
      </c>
      <c r="Z282" s="42" t="n">
        <f aca="false">IF(O282="研究生及以上",200,0)</f>
        <v>0</v>
      </c>
      <c r="AA282" s="42" t="n">
        <f aca="false">SUM(X282:Z282)</f>
        <v>0</v>
      </c>
      <c r="AB282" s="41" t="n">
        <f aca="false">AA282*12</f>
        <v>0</v>
      </c>
      <c r="AC282" s="41" t="n">
        <f aca="false">IF(M282=0,0,IF(AND(H282="幼儿园",OR(O282="小学",O282="初中",O282="高中",O282="中专")),0,IF(AND(H282&lt;&gt;"幼儿园",OR(O282="小学",O282="初中",O282="高中",O282="中专",O282="大专")),0,IF(AND(P282&gt;1,Q282="是",R282="是",S282="是"),W282+AB282,"0"))))</f>
        <v>0</v>
      </c>
      <c r="AD282" s="31"/>
      <c r="AE282" s="38"/>
    </row>
    <row r="283" s="43" customFormat="true" ht="29.25" hidden="false" customHeight="true" outlineLevel="0" collapsed="false">
      <c r="A283" s="31" t="n">
        <v>276</v>
      </c>
      <c r="B283" s="32"/>
      <c r="C283" s="49"/>
      <c r="D283" s="49"/>
      <c r="E283" s="33"/>
      <c r="F283" s="33"/>
      <c r="G283" s="35"/>
      <c r="H283" s="38"/>
      <c r="I283" s="58"/>
      <c r="J283" s="37"/>
      <c r="K283" s="37"/>
      <c r="L283" s="38"/>
      <c r="M283" s="39" t="n">
        <f aca="false">IF(K283="",0,IF(K283&gt;=J283,INT(YEARFRAC(DATE(2020,7,11),K283,1)),INT(YEARFRAC(DATE(2020,7,11),J283,1))))-IF(AD283="",0,AD283)</f>
        <v>0</v>
      </c>
      <c r="N283" s="39" t="n">
        <f aca="false">L283+M283</f>
        <v>0</v>
      </c>
      <c r="O283" s="31"/>
      <c r="P283" s="40"/>
      <c r="Q283" s="31"/>
      <c r="R283" s="31"/>
      <c r="S283" s="31"/>
      <c r="T283" s="31"/>
      <c r="U283" s="31"/>
      <c r="V283" s="41" t="n">
        <f aca="false">IF(N283&gt;=8,500,IF(N283&gt;=5,400,IF(N283&gt;=3,200,IF(N283&gt;=1,100,0))))</f>
        <v>0</v>
      </c>
      <c r="W283" s="41" t="n">
        <f aca="false">V283*12</f>
        <v>0</v>
      </c>
      <c r="X283" s="41" t="n">
        <f aca="false">IF(U283="是",V283/2,0)</f>
        <v>0</v>
      </c>
      <c r="Y283" s="42" t="str">
        <f aca="false">IF(T283="","",VLOOKUP(T283,[1]Sheet1!$A$1:$B$16,2,0))</f>
        <v/>
      </c>
      <c r="Z283" s="42" t="n">
        <f aca="false">IF(O283="研究生及以上",200,0)</f>
        <v>0</v>
      </c>
      <c r="AA283" s="42" t="n">
        <f aca="false">SUM(X283:Z283)</f>
        <v>0</v>
      </c>
      <c r="AB283" s="41" t="n">
        <f aca="false">AA283*12</f>
        <v>0</v>
      </c>
      <c r="AC283" s="41" t="n">
        <f aca="false">IF(M283=0,0,IF(AND(H283="幼儿园",OR(O283="小学",O283="初中",O283="高中",O283="中专")),0,IF(AND(H283&lt;&gt;"幼儿园",OR(O283="小学",O283="初中",O283="高中",O283="中专",O283="大专")),0,IF(AND(P283&gt;1,Q283="是",R283="是",S283="是"),W283+AB283,"0"))))</f>
        <v>0</v>
      </c>
      <c r="AD283" s="31"/>
      <c r="AE283" s="38"/>
    </row>
    <row r="284" s="43" customFormat="true" ht="29.25" hidden="false" customHeight="true" outlineLevel="0" collapsed="false">
      <c r="A284" s="31" t="n">
        <v>277</v>
      </c>
      <c r="B284" s="32"/>
      <c r="C284" s="49"/>
      <c r="D284" s="49"/>
      <c r="E284" s="33"/>
      <c r="F284" s="33"/>
      <c r="G284" s="35"/>
      <c r="H284" s="38"/>
      <c r="I284" s="58"/>
      <c r="J284" s="37"/>
      <c r="K284" s="37"/>
      <c r="L284" s="38"/>
      <c r="M284" s="39" t="n">
        <f aca="false">IF(K284="",0,IF(K284&gt;=J284,INT(YEARFRAC(DATE(2020,7,11),K284,1)),INT(YEARFRAC(DATE(2020,7,11),J284,1))))-IF(AD284="",0,AD284)</f>
        <v>0</v>
      </c>
      <c r="N284" s="39" t="n">
        <f aca="false">L284+M284</f>
        <v>0</v>
      </c>
      <c r="O284" s="31"/>
      <c r="P284" s="40"/>
      <c r="Q284" s="31"/>
      <c r="R284" s="31"/>
      <c r="S284" s="31"/>
      <c r="T284" s="31"/>
      <c r="U284" s="31"/>
      <c r="V284" s="41" t="n">
        <f aca="false">IF(N284&gt;=8,500,IF(N284&gt;=5,400,IF(N284&gt;=3,200,IF(N284&gt;=1,100,0))))</f>
        <v>0</v>
      </c>
      <c r="W284" s="41" t="n">
        <f aca="false">V284*12</f>
        <v>0</v>
      </c>
      <c r="X284" s="41" t="n">
        <f aca="false">IF(U284="是",V284/2,0)</f>
        <v>0</v>
      </c>
      <c r="Y284" s="42" t="str">
        <f aca="false">IF(T284="","",VLOOKUP(T284,[1]Sheet1!$A$1:$B$16,2,0))</f>
        <v/>
      </c>
      <c r="Z284" s="42" t="n">
        <f aca="false">IF(O284="研究生及以上",200,0)</f>
        <v>0</v>
      </c>
      <c r="AA284" s="42" t="n">
        <f aca="false">SUM(X284:Z284)</f>
        <v>0</v>
      </c>
      <c r="AB284" s="41" t="n">
        <f aca="false">AA284*12</f>
        <v>0</v>
      </c>
      <c r="AC284" s="41" t="n">
        <f aca="false">IF(M284=0,0,IF(AND(H284="幼儿园",OR(O284="小学",O284="初中",O284="高中",O284="中专")),0,IF(AND(H284&lt;&gt;"幼儿园",OR(O284="小学",O284="初中",O284="高中",O284="中专",O284="大专")),0,IF(AND(P284&gt;1,Q284="是",R284="是",S284="是"),W284+AB284,"0"))))</f>
        <v>0</v>
      </c>
      <c r="AD284" s="31"/>
      <c r="AE284" s="38"/>
    </row>
    <row r="285" s="43" customFormat="true" ht="29.25" hidden="false" customHeight="true" outlineLevel="0" collapsed="false">
      <c r="A285" s="31" t="n">
        <v>278</v>
      </c>
      <c r="B285" s="32"/>
      <c r="C285" s="49"/>
      <c r="D285" s="49"/>
      <c r="E285" s="33"/>
      <c r="F285" s="33"/>
      <c r="G285" s="35"/>
      <c r="H285" s="38"/>
      <c r="I285" s="58"/>
      <c r="J285" s="37"/>
      <c r="K285" s="37"/>
      <c r="L285" s="38"/>
      <c r="M285" s="39" t="n">
        <f aca="false">IF(K285="",0,IF(K285&gt;=J285,INT(YEARFRAC(DATE(2020,7,11),K285,1)),INT(YEARFRAC(DATE(2020,7,11),J285,1))))-IF(AD285="",0,AD285)</f>
        <v>0</v>
      </c>
      <c r="N285" s="39" t="n">
        <f aca="false">L285+M285</f>
        <v>0</v>
      </c>
      <c r="O285" s="31"/>
      <c r="P285" s="40"/>
      <c r="Q285" s="31"/>
      <c r="R285" s="31"/>
      <c r="S285" s="31"/>
      <c r="T285" s="31"/>
      <c r="U285" s="31"/>
      <c r="V285" s="41" t="n">
        <f aca="false">IF(N285&gt;=8,500,IF(N285&gt;=5,400,IF(N285&gt;=3,200,IF(N285&gt;=1,100,0))))</f>
        <v>0</v>
      </c>
      <c r="W285" s="41" t="n">
        <f aca="false">V285*12</f>
        <v>0</v>
      </c>
      <c r="X285" s="41" t="n">
        <f aca="false">IF(U285="是",V285/2,0)</f>
        <v>0</v>
      </c>
      <c r="Y285" s="42" t="str">
        <f aca="false">IF(T285="","",VLOOKUP(T285,[1]Sheet1!$A$1:$B$16,2,0))</f>
        <v/>
      </c>
      <c r="Z285" s="42" t="n">
        <f aca="false">IF(O285="研究生及以上",200,0)</f>
        <v>0</v>
      </c>
      <c r="AA285" s="42" t="n">
        <f aca="false">SUM(X285:Z285)</f>
        <v>0</v>
      </c>
      <c r="AB285" s="41" t="n">
        <f aca="false">AA285*12</f>
        <v>0</v>
      </c>
      <c r="AC285" s="41" t="n">
        <f aca="false">IF(M285=0,0,IF(AND(H285="幼儿园",OR(O285="小学",O285="初中",O285="高中",O285="中专")),0,IF(AND(H285&lt;&gt;"幼儿园",OR(O285="小学",O285="初中",O285="高中",O285="中专",O285="大专")),0,IF(AND(P285&gt;1,Q285="是",R285="是",S285="是"),W285+AB285,"0"))))</f>
        <v>0</v>
      </c>
      <c r="AD285" s="31"/>
      <c r="AE285" s="38"/>
    </row>
    <row r="286" s="43" customFormat="true" ht="29.25" hidden="false" customHeight="true" outlineLevel="0" collapsed="false">
      <c r="A286" s="31" t="n">
        <v>279</v>
      </c>
      <c r="B286" s="32"/>
      <c r="C286" s="49"/>
      <c r="D286" s="49"/>
      <c r="E286" s="33"/>
      <c r="F286" s="33"/>
      <c r="G286" s="35"/>
      <c r="H286" s="38"/>
      <c r="I286" s="58"/>
      <c r="J286" s="37"/>
      <c r="K286" s="37"/>
      <c r="L286" s="38"/>
      <c r="M286" s="39" t="n">
        <f aca="false">IF(K286="",0,IF(K286&gt;=J286,INT(YEARFRAC(DATE(2020,7,11),K286,1)),INT(YEARFRAC(DATE(2020,7,11),J286,1))))-IF(AD286="",0,AD286)</f>
        <v>0</v>
      </c>
      <c r="N286" s="39" t="n">
        <f aca="false">L286+M286</f>
        <v>0</v>
      </c>
      <c r="O286" s="31"/>
      <c r="P286" s="40"/>
      <c r="Q286" s="31"/>
      <c r="R286" s="31"/>
      <c r="S286" s="31"/>
      <c r="T286" s="31"/>
      <c r="U286" s="31"/>
      <c r="V286" s="41" t="n">
        <f aca="false">IF(N286&gt;=8,500,IF(N286&gt;=5,400,IF(N286&gt;=3,200,IF(N286&gt;=1,100,0))))</f>
        <v>0</v>
      </c>
      <c r="W286" s="41" t="n">
        <f aca="false">V286*12</f>
        <v>0</v>
      </c>
      <c r="X286" s="41" t="n">
        <f aca="false">IF(U286="是",V286/2,0)</f>
        <v>0</v>
      </c>
      <c r="Y286" s="42" t="str">
        <f aca="false">IF(T286="","",VLOOKUP(T286,[1]Sheet1!$A$1:$B$16,2,0))</f>
        <v/>
      </c>
      <c r="Z286" s="42" t="n">
        <f aca="false">IF(O286="研究生及以上",200,0)</f>
        <v>0</v>
      </c>
      <c r="AA286" s="42" t="n">
        <f aca="false">SUM(X286:Z286)</f>
        <v>0</v>
      </c>
      <c r="AB286" s="41" t="n">
        <f aca="false">AA286*12</f>
        <v>0</v>
      </c>
      <c r="AC286" s="41" t="n">
        <f aca="false">IF(M286=0,0,IF(AND(H286="幼儿园",OR(O286="小学",O286="初中",O286="高中",O286="中专")),0,IF(AND(H286&lt;&gt;"幼儿园",OR(O286="小学",O286="初中",O286="高中",O286="中专",O286="大专")),0,IF(AND(P286&gt;1,Q286="是",R286="是",S286="是"),W286+AB286,"0"))))</f>
        <v>0</v>
      </c>
      <c r="AD286" s="31"/>
      <c r="AE286" s="38"/>
    </row>
    <row r="287" s="43" customFormat="true" ht="29.25" hidden="false" customHeight="true" outlineLevel="0" collapsed="false">
      <c r="A287" s="31" t="n">
        <v>280</v>
      </c>
      <c r="B287" s="32"/>
      <c r="C287" s="49"/>
      <c r="D287" s="49"/>
      <c r="E287" s="33"/>
      <c r="F287" s="33"/>
      <c r="G287" s="35"/>
      <c r="H287" s="38"/>
      <c r="I287" s="58"/>
      <c r="J287" s="37"/>
      <c r="K287" s="37"/>
      <c r="L287" s="38"/>
      <c r="M287" s="39" t="n">
        <f aca="false">IF(K287="",0,IF(K287&gt;=J287,INT(YEARFRAC(DATE(2020,7,11),K287,1)),INT(YEARFRAC(DATE(2020,7,11),J287,1))))-IF(AD287="",0,AD287)</f>
        <v>0</v>
      </c>
      <c r="N287" s="39" t="n">
        <f aca="false">L287+M287</f>
        <v>0</v>
      </c>
      <c r="O287" s="31"/>
      <c r="P287" s="40"/>
      <c r="Q287" s="31"/>
      <c r="R287" s="31"/>
      <c r="S287" s="31"/>
      <c r="T287" s="31"/>
      <c r="U287" s="31"/>
      <c r="V287" s="41" t="n">
        <f aca="false">IF(N287&gt;=8,500,IF(N287&gt;=5,400,IF(N287&gt;=3,200,IF(N287&gt;=1,100,0))))</f>
        <v>0</v>
      </c>
      <c r="W287" s="41" t="n">
        <f aca="false">V287*12</f>
        <v>0</v>
      </c>
      <c r="X287" s="41" t="n">
        <f aca="false">IF(U287="是",V287/2,0)</f>
        <v>0</v>
      </c>
      <c r="Y287" s="42" t="str">
        <f aca="false">IF(T287="","",VLOOKUP(T287,[1]Sheet1!$A$1:$B$16,2,0))</f>
        <v/>
      </c>
      <c r="Z287" s="42" t="n">
        <f aca="false">IF(O287="研究生及以上",200,0)</f>
        <v>0</v>
      </c>
      <c r="AA287" s="42" t="n">
        <f aca="false">SUM(X287:Z287)</f>
        <v>0</v>
      </c>
      <c r="AB287" s="41" t="n">
        <f aca="false">AA287*12</f>
        <v>0</v>
      </c>
      <c r="AC287" s="41" t="n">
        <f aca="false">IF(M287=0,0,IF(AND(H287="幼儿园",OR(O287="小学",O287="初中",O287="高中",O287="中专")),0,IF(AND(H287&lt;&gt;"幼儿园",OR(O287="小学",O287="初中",O287="高中",O287="中专",O287="大专")),0,IF(AND(P287&gt;1,Q287="是",R287="是",S287="是"),W287+AB287,"0"))))</f>
        <v>0</v>
      </c>
      <c r="AD287" s="31"/>
      <c r="AE287" s="38"/>
    </row>
    <row r="288" s="43" customFormat="true" ht="29.25" hidden="false" customHeight="true" outlineLevel="0" collapsed="false">
      <c r="A288" s="31" t="n">
        <v>281</v>
      </c>
      <c r="B288" s="32"/>
      <c r="C288" s="49"/>
      <c r="D288" s="49"/>
      <c r="E288" s="33"/>
      <c r="F288" s="33"/>
      <c r="G288" s="35"/>
      <c r="H288" s="38"/>
      <c r="I288" s="58"/>
      <c r="J288" s="37"/>
      <c r="K288" s="37"/>
      <c r="L288" s="38"/>
      <c r="M288" s="39" t="n">
        <f aca="false">IF(K288="",0,IF(K288&gt;=J288,INT(YEARFRAC(DATE(2020,7,11),K288,1)),INT(YEARFRAC(DATE(2020,7,11),J288,1))))-IF(AD288="",0,AD288)</f>
        <v>0</v>
      </c>
      <c r="N288" s="39" t="n">
        <f aca="false">L288+M288</f>
        <v>0</v>
      </c>
      <c r="O288" s="31"/>
      <c r="P288" s="40"/>
      <c r="Q288" s="31"/>
      <c r="R288" s="31"/>
      <c r="S288" s="31"/>
      <c r="T288" s="31"/>
      <c r="U288" s="31"/>
      <c r="V288" s="41" t="n">
        <f aca="false">IF(N288&gt;=8,500,IF(N288&gt;=5,400,IF(N288&gt;=3,200,IF(N288&gt;=1,100,0))))</f>
        <v>0</v>
      </c>
      <c r="W288" s="41" t="n">
        <f aca="false">V288*12</f>
        <v>0</v>
      </c>
      <c r="X288" s="41" t="n">
        <f aca="false">IF(U288="是",V288/2,0)</f>
        <v>0</v>
      </c>
      <c r="Y288" s="42" t="str">
        <f aca="false">IF(T288="","",VLOOKUP(T288,[1]Sheet1!$A$1:$B$16,2,0))</f>
        <v/>
      </c>
      <c r="Z288" s="42" t="n">
        <f aca="false">IF(O288="研究生及以上",200,0)</f>
        <v>0</v>
      </c>
      <c r="AA288" s="42" t="n">
        <f aca="false">SUM(X288:Z288)</f>
        <v>0</v>
      </c>
      <c r="AB288" s="41" t="n">
        <f aca="false">AA288*12</f>
        <v>0</v>
      </c>
      <c r="AC288" s="41" t="n">
        <f aca="false">IF(M288=0,0,IF(AND(H288="幼儿园",OR(O288="小学",O288="初中",O288="高中",O288="中专")),0,IF(AND(H288&lt;&gt;"幼儿园",OR(O288="小学",O288="初中",O288="高中",O288="中专",O288="大专")),0,IF(AND(P288&gt;1,Q288="是",R288="是",S288="是"),W288+AB288,"0"))))</f>
        <v>0</v>
      </c>
      <c r="AD288" s="31"/>
      <c r="AE288" s="38"/>
    </row>
    <row r="289" s="43" customFormat="true" ht="29.25" hidden="false" customHeight="true" outlineLevel="0" collapsed="false">
      <c r="A289" s="31" t="n">
        <v>282</v>
      </c>
      <c r="B289" s="32"/>
      <c r="C289" s="49"/>
      <c r="D289" s="49"/>
      <c r="E289" s="33"/>
      <c r="F289" s="33"/>
      <c r="G289" s="35"/>
      <c r="H289" s="38"/>
      <c r="I289" s="58"/>
      <c r="J289" s="37"/>
      <c r="K289" s="37"/>
      <c r="L289" s="38"/>
      <c r="M289" s="39" t="n">
        <f aca="false">IF(K289="",0,IF(K289&gt;=J289,INT(YEARFRAC(DATE(2020,7,11),K289,1)),INT(YEARFRAC(DATE(2020,7,11),J289,1))))-IF(AD289="",0,AD289)</f>
        <v>0</v>
      </c>
      <c r="N289" s="39" t="n">
        <f aca="false">L289+M289</f>
        <v>0</v>
      </c>
      <c r="O289" s="31"/>
      <c r="P289" s="40"/>
      <c r="Q289" s="31"/>
      <c r="R289" s="31"/>
      <c r="S289" s="31"/>
      <c r="T289" s="31"/>
      <c r="U289" s="31"/>
      <c r="V289" s="41" t="n">
        <f aca="false">IF(N289&gt;=8,500,IF(N289&gt;=5,400,IF(N289&gt;=3,200,IF(N289&gt;=1,100,0))))</f>
        <v>0</v>
      </c>
      <c r="W289" s="41" t="n">
        <f aca="false">V289*12</f>
        <v>0</v>
      </c>
      <c r="X289" s="41" t="n">
        <f aca="false">IF(U289="是",V289/2,0)</f>
        <v>0</v>
      </c>
      <c r="Y289" s="42" t="str">
        <f aca="false">IF(T289="","",VLOOKUP(T289,[1]Sheet1!$A$1:$B$16,2,0))</f>
        <v/>
      </c>
      <c r="Z289" s="42" t="n">
        <f aca="false">IF(O289="研究生及以上",200,0)</f>
        <v>0</v>
      </c>
      <c r="AA289" s="42" t="n">
        <f aca="false">SUM(X289:Z289)</f>
        <v>0</v>
      </c>
      <c r="AB289" s="41" t="n">
        <f aca="false">AA289*12</f>
        <v>0</v>
      </c>
      <c r="AC289" s="41" t="n">
        <f aca="false">IF(M289=0,0,IF(AND(H289="幼儿园",OR(O289="小学",O289="初中",O289="高中",O289="中专")),0,IF(AND(H289&lt;&gt;"幼儿园",OR(O289="小学",O289="初中",O289="高中",O289="中专",O289="大专")),0,IF(AND(P289&gt;1,Q289="是",R289="是",S289="是"),W289+AB289,"0"))))</f>
        <v>0</v>
      </c>
      <c r="AD289" s="31"/>
      <c r="AE289" s="38"/>
    </row>
    <row r="290" s="43" customFormat="true" ht="29.25" hidden="false" customHeight="true" outlineLevel="0" collapsed="false">
      <c r="A290" s="31" t="n">
        <v>283</v>
      </c>
      <c r="B290" s="32"/>
      <c r="C290" s="49"/>
      <c r="D290" s="49"/>
      <c r="E290" s="33"/>
      <c r="F290" s="33"/>
      <c r="G290" s="35"/>
      <c r="H290" s="38"/>
      <c r="I290" s="58"/>
      <c r="J290" s="37"/>
      <c r="K290" s="37"/>
      <c r="L290" s="38"/>
      <c r="M290" s="39" t="n">
        <f aca="false">IF(K290="",0,IF(K290&gt;=J290,INT(YEARFRAC(DATE(2020,7,11),K290,1)),INT(YEARFRAC(DATE(2020,7,11),J290,1))))-IF(AD290="",0,AD290)</f>
        <v>0</v>
      </c>
      <c r="N290" s="39" t="n">
        <f aca="false">L290+M290</f>
        <v>0</v>
      </c>
      <c r="O290" s="31"/>
      <c r="P290" s="40"/>
      <c r="Q290" s="31"/>
      <c r="R290" s="31"/>
      <c r="S290" s="31"/>
      <c r="T290" s="31"/>
      <c r="U290" s="31"/>
      <c r="V290" s="41" t="n">
        <f aca="false">IF(N290&gt;=8,500,IF(N290&gt;=5,400,IF(N290&gt;=3,200,IF(N290&gt;=1,100,0))))</f>
        <v>0</v>
      </c>
      <c r="W290" s="41" t="n">
        <f aca="false">V290*12</f>
        <v>0</v>
      </c>
      <c r="X290" s="41" t="n">
        <f aca="false">IF(U290="是",V290/2,0)</f>
        <v>0</v>
      </c>
      <c r="Y290" s="42" t="str">
        <f aca="false">IF(T290="","",VLOOKUP(T290,[1]Sheet1!$A$1:$B$16,2,0))</f>
        <v/>
      </c>
      <c r="Z290" s="42" t="n">
        <f aca="false">IF(O290="研究生及以上",200,0)</f>
        <v>0</v>
      </c>
      <c r="AA290" s="42" t="n">
        <f aca="false">SUM(X290:Z290)</f>
        <v>0</v>
      </c>
      <c r="AB290" s="41" t="n">
        <f aca="false">AA290*12</f>
        <v>0</v>
      </c>
      <c r="AC290" s="41" t="n">
        <f aca="false">IF(M290=0,0,IF(AND(H290="幼儿园",OR(O290="小学",O290="初中",O290="高中",O290="中专")),0,IF(AND(H290&lt;&gt;"幼儿园",OR(O290="小学",O290="初中",O290="高中",O290="中专",O290="大专")),0,IF(AND(P290&gt;1,Q290="是",R290="是",S290="是"),W290+AB290,"0"))))</f>
        <v>0</v>
      </c>
      <c r="AD290" s="31"/>
      <c r="AE290" s="38"/>
    </row>
    <row r="291" s="43" customFormat="true" ht="29.25" hidden="false" customHeight="true" outlineLevel="0" collapsed="false">
      <c r="A291" s="31" t="n">
        <v>284</v>
      </c>
      <c r="B291" s="32"/>
      <c r="C291" s="49"/>
      <c r="D291" s="49"/>
      <c r="E291" s="33"/>
      <c r="F291" s="33"/>
      <c r="G291" s="35"/>
      <c r="H291" s="38"/>
      <c r="I291" s="58"/>
      <c r="J291" s="37"/>
      <c r="K291" s="37"/>
      <c r="L291" s="38"/>
      <c r="M291" s="39" t="n">
        <f aca="false">IF(K291="",0,IF(K291&gt;=J291,INT(YEARFRAC(DATE(2020,7,11),K291,1)),INT(YEARFRAC(DATE(2020,7,11),J291,1))))-IF(AD291="",0,AD291)</f>
        <v>0</v>
      </c>
      <c r="N291" s="39" t="n">
        <f aca="false">L291+M291</f>
        <v>0</v>
      </c>
      <c r="O291" s="31"/>
      <c r="P291" s="40"/>
      <c r="Q291" s="31"/>
      <c r="R291" s="31"/>
      <c r="S291" s="31"/>
      <c r="T291" s="31"/>
      <c r="U291" s="31"/>
      <c r="V291" s="41" t="n">
        <f aca="false">IF(N291&gt;=8,500,IF(N291&gt;=5,400,IF(N291&gt;=3,200,IF(N291&gt;=1,100,0))))</f>
        <v>0</v>
      </c>
      <c r="W291" s="41" t="n">
        <f aca="false">V291*12</f>
        <v>0</v>
      </c>
      <c r="X291" s="41" t="n">
        <f aca="false">IF(U291="是",V291/2,0)</f>
        <v>0</v>
      </c>
      <c r="Y291" s="42" t="str">
        <f aca="false">IF(T291="","",VLOOKUP(T291,[1]Sheet1!$A$1:$B$16,2,0))</f>
        <v/>
      </c>
      <c r="Z291" s="42" t="n">
        <f aca="false">IF(O291="研究生及以上",200,0)</f>
        <v>0</v>
      </c>
      <c r="AA291" s="42" t="n">
        <f aca="false">SUM(X291:Z291)</f>
        <v>0</v>
      </c>
      <c r="AB291" s="41" t="n">
        <f aca="false">AA291*12</f>
        <v>0</v>
      </c>
      <c r="AC291" s="41" t="n">
        <f aca="false">IF(M291=0,0,IF(AND(H291="幼儿园",OR(O291="小学",O291="初中",O291="高中",O291="中专")),0,IF(AND(H291&lt;&gt;"幼儿园",OR(O291="小学",O291="初中",O291="高中",O291="中专",O291="大专")),0,IF(AND(P291&gt;1,Q291="是",R291="是",S291="是"),W291+AB291,"0"))))</f>
        <v>0</v>
      </c>
      <c r="AD291" s="31"/>
      <c r="AE291" s="38"/>
    </row>
    <row r="292" s="43" customFormat="true" ht="29.25" hidden="false" customHeight="true" outlineLevel="0" collapsed="false">
      <c r="A292" s="31" t="n">
        <v>285</v>
      </c>
      <c r="B292" s="32"/>
      <c r="C292" s="49"/>
      <c r="D292" s="49"/>
      <c r="E292" s="33"/>
      <c r="F292" s="33"/>
      <c r="G292" s="35"/>
      <c r="H292" s="38"/>
      <c r="I292" s="58"/>
      <c r="J292" s="37"/>
      <c r="K292" s="37"/>
      <c r="L292" s="38"/>
      <c r="M292" s="39" t="n">
        <f aca="false">IF(K292="",0,IF(K292&gt;=J292,INT(YEARFRAC(DATE(2020,7,11),K292,1)),INT(YEARFRAC(DATE(2020,7,11),J292,1))))-IF(AD292="",0,AD292)</f>
        <v>0</v>
      </c>
      <c r="N292" s="39" t="n">
        <f aca="false">L292+M292</f>
        <v>0</v>
      </c>
      <c r="O292" s="31"/>
      <c r="P292" s="40"/>
      <c r="Q292" s="31"/>
      <c r="R292" s="31"/>
      <c r="S292" s="31"/>
      <c r="T292" s="31"/>
      <c r="U292" s="31"/>
      <c r="V292" s="41" t="n">
        <f aca="false">IF(N292&gt;=8,500,IF(N292&gt;=5,400,IF(N292&gt;=3,200,IF(N292&gt;=1,100,0))))</f>
        <v>0</v>
      </c>
      <c r="W292" s="41" t="n">
        <f aca="false">V292*12</f>
        <v>0</v>
      </c>
      <c r="X292" s="41" t="n">
        <f aca="false">IF(U292="是",V292/2,0)</f>
        <v>0</v>
      </c>
      <c r="Y292" s="42" t="str">
        <f aca="false">IF(T292="","",VLOOKUP(T292,[1]Sheet1!$A$1:$B$16,2,0))</f>
        <v/>
      </c>
      <c r="Z292" s="42" t="n">
        <f aca="false">IF(O292="研究生及以上",200,0)</f>
        <v>0</v>
      </c>
      <c r="AA292" s="42" t="n">
        <f aca="false">SUM(X292:Z292)</f>
        <v>0</v>
      </c>
      <c r="AB292" s="41" t="n">
        <f aca="false">AA292*12</f>
        <v>0</v>
      </c>
      <c r="AC292" s="41" t="n">
        <f aca="false">IF(M292=0,0,IF(AND(H292="幼儿园",OR(O292="小学",O292="初中",O292="高中",O292="中专")),0,IF(AND(H292&lt;&gt;"幼儿园",OR(O292="小学",O292="初中",O292="高中",O292="中专",O292="大专")),0,IF(AND(P292&gt;1,Q292="是",R292="是",S292="是"),W292+AB292,"0"))))</f>
        <v>0</v>
      </c>
      <c r="AD292" s="31"/>
      <c r="AE292" s="38"/>
    </row>
    <row r="293" s="43" customFormat="true" ht="29.25" hidden="false" customHeight="true" outlineLevel="0" collapsed="false">
      <c r="A293" s="31" t="n">
        <v>286</v>
      </c>
      <c r="B293" s="32"/>
      <c r="C293" s="49"/>
      <c r="D293" s="49"/>
      <c r="E293" s="33"/>
      <c r="F293" s="33"/>
      <c r="G293" s="35"/>
      <c r="H293" s="38"/>
      <c r="I293" s="58"/>
      <c r="J293" s="37"/>
      <c r="K293" s="37"/>
      <c r="L293" s="38"/>
      <c r="M293" s="39" t="n">
        <f aca="false">IF(K293="",0,IF(K293&gt;=J293,INT(YEARFRAC(DATE(2020,7,11),K293,1)),INT(YEARFRAC(DATE(2020,7,11),J293,1))))-IF(AD293="",0,AD293)</f>
        <v>0</v>
      </c>
      <c r="N293" s="39" t="n">
        <f aca="false">L293+M293</f>
        <v>0</v>
      </c>
      <c r="O293" s="31"/>
      <c r="P293" s="40"/>
      <c r="Q293" s="31"/>
      <c r="R293" s="31"/>
      <c r="S293" s="31"/>
      <c r="T293" s="31"/>
      <c r="U293" s="31"/>
      <c r="V293" s="41" t="n">
        <f aca="false">IF(N293&gt;=8,500,IF(N293&gt;=5,400,IF(N293&gt;=3,200,IF(N293&gt;=1,100,0))))</f>
        <v>0</v>
      </c>
      <c r="W293" s="41" t="n">
        <f aca="false">V293*12</f>
        <v>0</v>
      </c>
      <c r="X293" s="41" t="n">
        <f aca="false">IF(U293="是",V293/2,0)</f>
        <v>0</v>
      </c>
      <c r="Y293" s="42" t="str">
        <f aca="false">IF(T293="","",VLOOKUP(T293,[1]Sheet1!$A$1:$B$16,2,0))</f>
        <v/>
      </c>
      <c r="Z293" s="42" t="n">
        <f aca="false">IF(O293="研究生及以上",200,0)</f>
        <v>0</v>
      </c>
      <c r="AA293" s="42" t="n">
        <f aca="false">SUM(X293:Z293)</f>
        <v>0</v>
      </c>
      <c r="AB293" s="41" t="n">
        <f aca="false">AA293*12</f>
        <v>0</v>
      </c>
      <c r="AC293" s="41" t="n">
        <f aca="false">IF(M293=0,0,IF(AND(H293="幼儿园",OR(O293="小学",O293="初中",O293="高中",O293="中专")),0,IF(AND(H293&lt;&gt;"幼儿园",OR(O293="小学",O293="初中",O293="高中",O293="中专",O293="大专")),0,IF(AND(P293&gt;1,Q293="是",R293="是",S293="是"),W293+AB293,"0"))))</f>
        <v>0</v>
      </c>
      <c r="AD293" s="31"/>
      <c r="AE293" s="38"/>
    </row>
    <row r="294" s="43" customFormat="true" ht="29.25" hidden="false" customHeight="true" outlineLevel="0" collapsed="false">
      <c r="A294" s="31" t="n">
        <v>287</v>
      </c>
      <c r="B294" s="32"/>
      <c r="C294" s="49"/>
      <c r="D294" s="49"/>
      <c r="E294" s="33"/>
      <c r="F294" s="33"/>
      <c r="G294" s="35"/>
      <c r="H294" s="38"/>
      <c r="I294" s="58"/>
      <c r="J294" s="37"/>
      <c r="K294" s="37"/>
      <c r="L294" s="38"/>
      <c r="M294" s="39" t="n">
        <f aca="false">IF(K294="",0,IF(K294&gt;=J294,INT(YEARFRAC(DATE(2020,7,11),K294,1)),INT(YEARFRAC(DATE(2020,7,11),J294,1))))-IF(AD294="",0,AD294)</f>
        <v>0</v>
      </c>
      <c r="N294" s="39" t="n">
        <f aca="false">L294+M294</f>
        <v>0</v>
      </c>
      <c r="O294" s="31"/>
      <c r="P294" s="40"/>
      <c r="Q294" s="31"/>
      <c r="R294" s="31"/>
      <c r="S294" s="31"/>
      <c r="T294" s="31"/>
      <c r="U294" s="31"/>
      <c r="V294" s="41" t="n">
        <f aca="false">IF(N294&gt;=8,500,IF(N294&gt;=5,400,IF(N294&gt;=3,200,IF(N294&gt;=1,100,0))))</f>
        <v>0</v>
      </c>
      <c r="W294" s="41" t="n">
        <f aca="false">V294*12</f>
        <v>0</v>
      </c>
      <c r="X294" s="41" t="n">
        <f aca="false">IF(U294="是",V294/2,0)</f>
        <v>0</v>
      </c>
      <c r="Y294" s="42" t="str">
        <f aca="false">IF(T294="","",VLOOKUP(T294,[1]Sheet1!$A$1:$B$16,2,0))</f>
        <v/>
      </c>
      <c r="Z294" s="42" t="n">
        <f aca="false">IF(O294="研究生及以上",200,0)</f>
        <v>0</v>
      </c>
      <c r="AA294" s="42" t="n">
        <f aca="false">SUM(X294:Z294)</f>
        <v>0</v>
      </c>
      <c r="AB294" s="41" t="n">
        <f aca="false">AA294*12</f>
        <v>0</v>
      </c>
      <c r="AC294" s="41" t="n">
        <f aca="false">IF(M294=0,0,IF(AND(H294="幼儿园",OR(O294="小学",O294="初中",O294="高中",O294="中专")),0,IF(AND(H294&lt;&gt;"幼儿园",OR(O294="小学",O294="初中",O294="高中",O294="中专",O294="大专")),0,IF(AND(P294&gt;1,Q294="是",R294="是",S294="是"),W294+AB294,"0"))))</f>
        <v>0</v>
      </c>
      <c r="AD294" s="31"/>
      <c r="AE294" s="38"/>
    </row>
    <row r="295" s="43" customFormat="true" ht="29.25" hidden="false" customHeight="true" outlineLevel="0" collapsed="false">
      <c r="A295" s="31" t="n">
        <v>288</v>
      </c>
      <c r="B295" s="32"/>
      <c r="C295" s="49"/>
      <c r="D295" s="49"/>
      <c r="E295" s="33"/>
      <c r="F295" s="33"/>
      <c r="G295" s="35"/>
      <c r="H295" s="38"/>
      <c r="I295" s="58"/>
      <c r="J295" s="37"/>
      <c r="K295" s="37"/>
      <c r="L295" s="38"/>
      <c r="M295" s="39" t="n">
        <f aca="false">IF(K295="",0,IF(K295&gt;=J295,INT(YEARFRAC(DATE(2020,7,11),K295,1)),INT(YEARFRAC(DATE(2020,7,11),J295,1))))-IF(AD295="",0,AD295)</f>
        <v>0</v>
      </c>
      <c r="N295" s="39" t="n">
        <f aca="false">L295+M295</f>
        <v>0</v>
      </c>
      <c r="O295" s="31"/>
      <c r="P295" s="40"/>
      <c r="Q295" s="31"/>
      <c r="R295" s="31"/>
      <c r="S295" s="31"/>
      <c r="T295" s="31"/>
      <c r="U295" s="31"/>
      <c r="V295" s="41" t="n">
        <f aca="false">IF(N295&gt;=8,500,IF(N295&gt;=5,400,IF(N295&gt;=3,200,IF(N295&gt;=1,100,0))))</f>
        <v>0</v>
      </c>
      <c r="W295" s="41" t="n">
        <f aca="false">V295*12</f>
        <v>0</v>
      </c>
      <c r="X295" s="41" t="n">
        <f aca="false">IF(U295="是",V295/2,0)</f>
        <v>0</v>
      </c>
      <c r="Y295" s="42" t="str">
        <f aca="false">IF(T295="","",VLOOKUP(T295,[1]Sheet1!$A$1:$B$16,2,0))</f>
        <v/>
      </c>
      <c r="Z295" s="42" t="n">
        <f aca="false">IF(O295="研究生及以上",200,0)</f>
        <v>0</v>
      </c>
      <c r="AA295" s="42" t="n">
        <f aca="false">SUM(X295:Z295)</f>
        <v>0</v>
      </c>
      <c r="AB295" s="41" t="n">
        <f aca="false">AA295*12</f>
        <v>0</v>
      </c>
      <c r="AC295" s="41" t="n">
        <f aca="false">IF(M295=0,0,IF(AND(H295="幼儿园",OR(O295="小学",O295="初中",O295="高中",O295="中专")),0,IF(AND(H295&lt;&gt;"幼儿园",OR(O295="小学",O295="初中",O295="高中",O295="中专",O295="大专")),0,IF(AND(P295&gt;1,Q295="是",R295="是",S295="是"),W295+AB295,"0"))))</f>
        <v>0</v>
      </c>
      <c r="AD295" s="31"/>
      <c r="AE295" s="38"/>
    </row>
    <row r="296" s="43" customFormat="true" ht="29.25" hidden="false" customHeight="true" outlineLevel="0" collapsed="false">
      <c r="A296" s="31" t="n">
        <v>289</v>
      </c>
      <c r="B296" s="32"/>
      <c r="C296" s="49"/>
      <c r="D296" s="49"/>
      <c r="E296" s="33"/>
      <c r="F296" s="33"/>
      <c r="G296" s="35"/>
      <c r="H296" s="38"/>
      <c r="I296" s="58"/>
      <c r="J296" s="37"/>
      <c r="K296" s="37"/>
      <c r="L296" s="38"/>
      <c r="M296" s="39" t="n">
        <f aca="false">IF(K296="",0,IF(K296&gt;=J296,INT(YEARFRAC(DATE(2020,7,11),K296,1)),INT(YEARFRAC(DATE(2020,7,11),J296,1))))-IF(AD296="",0,AD296)</f>
        <v>0</v>
      </c>
      <c r="N296" s="39" t="n">
        <f aca="false">L296+M296</f>
        <v>0</v>
      </c>
      <c r="O296" s="31"/>
      <c r="P296" s="40"/>
      <c r="Q296" s="31"/>
      <c r="R296" s="31"/>
      <c r="S296" s="31"/>
      <c r="T296" s="31"/>
      <c r="U296" s="31"/>
      <c r="V296" s="41" t="n">
        <f aca="false">IF(N296&gt;=8,500,IF(N296&gt;=5,400,IF(N296&gt;=3,200,IF(N296&gt;=1,100,0))))</f>
        <v>0</v>
      </c>
      <c r="W296" s="41" t="n">
        <f aca="false">V296*12</f>
        <v>0</v>
      </c>
      <c r="X296" s="41" t="n">
        <f aca="false">IF(U296="是",V296/2,0)</f>
        <v>0</v>
      </c>
      <c r="Y296" s="42" t="str">
        <f aca="false">IF(T296="","",VLOOKUP(T296,[1]Sheet1!$A$1:$B$16,2,0))</f>
        <v/>
      </c>
      <c r="Z296" s="42" t="n">
        <f aca="false">IF(O296="研究生及以上",200,0)</f>
        <v>0</v>
      </c>
      <c r="AA296" s="42" t="n">
        <f aca="false">SUM(X296:Z296)</f>
        <v>0</v>
      </c>
      <c r="AB296" s="41" t="n">
        <f aca="false">AA296*12</f>
        <v>0</v>
      </c>
      <c r="AC296" s="41" t="n">
        <f aca="false">IF(M296=0,0,IF(AND(H296="幼儿园",OR(O296="小学",O296="初中",O296="高中",O296="中专")),0,IF(AND(H296&lt;&gt;"幼儿园",OR(O296="小学",O296="初中",O296="高中",O296="中专",O296="大专")),0,IF(AND(P296&gt;1,Q296="是",R296="是",S296="是"),W296+AB296,"0"))))</f>
        <v>0</v>
      </c>
      <c r="AD296" s="31"/>
      <c r="AE296" s="38"/>
    </row>
    <row r="297" s="43" customFormat="true" ht="29.25" hidden="false" customHeight="true" outlineLevel="0" collapsed="false">
      <c r="A297" s="31" t="n">
        <v>290</v>
      </c>
      <c r="B297" s="32"/>
      <c r="C297" s="49"/>
      <c r="D297" s="49"/>
      <c r="E297" s="33"/>
      <c r="F297" s="33"/>
      <c r="G297" s="35"/>
      <c r="H297" s="38"/>
      <c r="I297" s="58"/>
      <c r="J297" s="37"/>
      <c r="K297" s="37"/>
      <c r="L297" s="38"/>
      <c r="M297" s="39" t="n">
        <f aca="false">IF(K297="",0,IF(K297&gt;=J297,INT(YEARFRAC(DATE(2020,7,11),K297,1)),INT(YEARFRAC(DATE(2020,7,11),J297,1))))-IF(AD297="",0,AD297)</f>
        <v>0</v>
      </c>
      <c r="N297" s="39" t="n">
        <f aca="false">L297+M297</f>
        <v>0</v>
      </c>
      <c r="O297" s="31"/>
      <c r="P297" s="40"/>
      <c r="Q297" s="31"/>
      <c r="R297" s="31"/>
      <c r="S297" s="31"/>
      <c r="T297" s="31"/>
      <c r="U297" s="31"/>
      <c r="V297" s="41" t="n">
        <f aca="false">IF(N297&gt;=8,500,IF(N297&gt;=5,400,IF(N297&gt;=3,200,IF(N297&gt;=1,100,0))))</f>
        <v>0</v>
      </c>
      <c r="W297" s="41" t="n">
        <f aca="false">V297*12</f>
        <v>0</v>
      </c>
      <c r="X297" s="41" t="n">
        <f aca="false">IF(U297="是",V297/2,0)</f>
        <v>0</v>
      </c>
      <c r="Y297" s="42" t="str">
        <f aca="false">IF(T297="","",VLOOKUP(T297,[1]Sheet1!$A$1:$B$16,2,0))</f>
        <v/>
      </c>
      <c r="Z297" s="42" t="n">
        <f aca="false">IF(O297="研究生及以上",200,0)</f>
        <v>0</v>
      </c>
      <c r="AA297" s="42" t="n">
        <f aca="false">SUM(X297:Z297)</f>
        <v>0</v>
      </c>
      <c r="AB297" s="41" t="n">
        <f aca="false">AA297*12</f>
        <v>0</v>
      </c>
      <c r="AC297" s="41" t="n">
        <f aca="false">IF(M297=0,0,IF(AND(H297="幼儿园",OR(O297="小学",O297="初中",O297="高中",O297="中专")),0,IF(AND(H297&lt;&gt;"幼儿园",OR(O297="小学",O297="初中",O297="高中",O297="中专",O297="大专")),0,IF(AND(P297&gt;1,Q297="是",R297="是",S297="是"),W297+AB297,"0"))))</f>
        <v>0</v>
      </c>
      <c r="AD297" s="31"/>
      <c r="AE297" s="38"/>
    </row>
    <row r="298" s="43" customFormat="true" ht="29.25" hidden="false" customHeight="true" outlineLevel="0" collapsed="false">
      <c r="A298" s="31" t="n">
        <v>291</v>
      </c>
      <c r="B298" s="32"/>
      <c r="C298" s="31"/>
      <c r="D298" s="31"/>
      <c r="E298" s="33"/>
      <c r="F298" s="33"/>
      <c r="G298" s="35"/>
      <c r="H298" s="31"/>
      <c r="I298" s="31"/>
      <c r="J298" s="48"/>
      <c r="K298" s="48"/>
      <c r="L298" s="38"/>
      <c r="M298" s="39" t="n">
        <f aca="false">IF(K298="",0,IF(K298&gt;=J298,INT(YEARFRAC(DATE(2020,7,11),K298,1)),INT(YEARFRAC(DATE(2020,7,11),J298,1))))-IF(AD298="",0,AD298)</f>
        <v>0</v>
      </c>
      <c r="N298" s="39" t="n">
        <f aca="false">L298+M298</f>
        <v>0</v>
      </c>
      <c r="O298" s="31"/>
      <c r="P298" s="40"/>
      <c r="Q298" s="31"/>
      <c r="R298" s="49"/>
      <c r="S298" s="49"/>
      <c r="T298" s="31"/>
      <c r="U298" s="31"/>
      <c r="V298" s="41" t="n">
        <f aca="false">IF(N298&gt;=8,500,IF(N298&gt;=5,400,IF(N298&gt;=3,200,IF(N298&gt;=1,100,0))))</f>
        <v>0</v>
      </c>
      <c r="W298" s="41" t="n">
        <f aca="false">V298*12</f>
        <v>0</v>
      </c>
      <c r="X298" s="41" t="n">
        <f aca="false">IF(U298="是",V298/2,0)</f>
        <v>0</v>
      </c>
      <c r="Y298" s="42" t="str">
        <f aca="false">IF(T298="","",VLOOKUP(T298,[1]Sheet1!$A$1:$B$16,2,0))</f>
        <v/>
      </c>
      <c r="Z298" s="42" t="n">
        <f aca="false">IF(O298="研究生及以上",200,0)</f>
        <v>0</v>
      </c>
      <c r="AA298" s="42" t="n">
        <f aca="false">SUM(X298:Z298)</f>
        <v>0</v>
      </c>
      <c r="AB298" s="41" t="n">
        <f aca="false">AA298*12</f>
        <v>0</v>
      </c>
      <c r="AC298" s="41" t="n">
        <f aca="false">IF(M298=0,0,IF(AND(H298="幼儿园",OR(O298="小学",O298="初中",O298="高中",O298="中专")),0,IF(AND(H298&lt;&gt;"幼儿园",OR(O298="小学",O298="初中",O298="高中",O298="中专",O298="大专")),0,IF(AND(P298&gt;1,Q298="是",R298="是",S298="是"),W298+AB298,"0"))))</f>
        <v>0</v>
      </c>
      <c r="AD298" s="31"/>
      <c r="AE298" s="38"/>
    </row>
    <row r="299" s="43" customFormat="true" ht="29.25" hidden="false" customHeight="true" outlineLevel="0" collapsed="false">
      <c r="A299" s="31" t="n">
        <v>292</v>
      </c>
      <c r="B299" s="32"/>
      <c r="C299" s="31"/>
      <c r="D299" s="54"/>
      <c r="E299" s="33"/>
      <c r="F299" s="33"/>
      <c r="G299" s="35"/>
      <c r="H299" s="31"/>
      <c r="I299" s="31"/>
      <c r="J299" s="55"/>
      <c r="K299" s="55"/>
      <c r="L299" s="38"/>
      <c r="M299" s="39" t="n">
        <f aca="false">IF(K299="",0,IF(K299&gt;=J299,INT(YEARFRAC(DATE(2020,7,11),K299,1)),INT(YEARFRAC(DATE(2020,7,11),J299,1))))-IF(AD299="",0,AD299)</f>
        <v>0</v>
      </c>
      <c r="N299" s="39" t="n">
        <f aca="false">L299+M299</f>
        <v>0</v>
      </c>
      <c r="O299" s="31"/>
      <c r="P299" s="40"/>
      <c r="Q299" s="31"/>
      <c r="R299" s="49"/>
      <c r="S299" s="49"/>
      <c r="T299" s="31"/>
      <c r="U299" s="31"/>
      <c r="V299" s="41" t="n">
        <f aca="false">IF(N299&gt;=8,500,IF(N299&gt;=5,400,IF(N299&gt;=3,200,IF(N299&gt;=1,100,0))))</f>
        <v>0</v>
      </c>
      <c r="W299" s="41" t="n">
        <f aca="false">V299*12</f>
        <v>0</v>
      </c>
      <c r="X299" s="41" t="n">
        <f aca="false">IF(U299="是",V299/2,0)</f>
        <v>0</v>
      </c>
      <c r="Y299" s="42" t="str">
        <f aca="false">IF(T299="","",VLOOKUP(T299,[1]Sheet1!$A$1:$B$16,2,0))</f>
        <v/>
      </c>
      <c r="Z299" s="42" t="n">
        <f aca="false">IF(O299="研究生及以上",200,0)</f>
        <v>0</v>
      </c>
      <c r="AA299" s="42" t="n">
        <f aca="false">SUM(X299:Z299)</f>
        <v>0</v>
      </c>
      <c r="AB299" s="41" t="n">
        <f aca="false">AA299*12</f>
        <v>0</v>
      </c>
      <c r="AC299" s="41" t="n">
        <f aca="false">IF(M299=0,0,IF(AND(H299="幼儿园",OR(O299="小学",O299="初中",O299="高中",O299="中专")),0,IF(AND(H299&lt;&gt;"幼儿园",OR(O299="小学",O299="初中",O299="高中",O299="中专",O299="大专")),0,IF(AND(P299&gt;1,Q299="是",R299="是",S299="是"),W299+AB299,"0"))))</f>
        <v>0</v>
      </c>
      <c r="AD299" s="31"/>
      <c r="AE299" s="38"/>
    </row>
    <row r="300" s="43" customFormat="true" ht="29.25" hidden="false" customHeight="true" outlineLevel="0" collapsed="false">
      <c r="A300" s="31" t="n">
        <v>293</v>
      </c>
      <c r="B300" s="32"/>
      <c r="C300" s="31"/>
      <c r="D300" s="31"/>
      <c r="E300" s="33"/>
      <c r="F300" s="33"/>
      <c r="G300" s="35"/>
      <c r="H300" s="31"/>
      <c r="I300" s="31"/>
      <c r="J300" s="55"/>
      <c r="K300" s="55"/>
      <c r="L300" s="38"/>
      <c r="M300" s="39" t="n">
        <f aca="false">IF(K300="",0,IF(K300&gt;=J300,INT(YEARFRAC(DATE(2020,7,11),K300,1)),INT(YEARFRAC(DATE(2020,7,11),J300,1))))-IF(AD300="",0,AD300)</f>
        <v>0</v>
      </c>
      <c r="N300" s="39" t="n">
        <f aca="false">L300+M300</f>
        <v>0</v>
      </c>
      <c r="O300" s="31"/>
      <c r="P300" s="40"/>
      <c r="Q300" s="31"/>
      <c r="R300" s="49"/>
      <c r="S300" s="49"/>
      <c r="T300" s="31"/>
      <c r="U300" s="31"/>
      <c r="V300" s="41" t="n">
        <f aca="false">IF(N300&gt;=8,500,IF(N300&gt;=5,400,IF(N300&gt;=3,200,IF(N300&gt;=1,100,0))))</f>
        <v>0</v>
      </c>
      <c r="W300" s="41" t="n">
        <f aca="false">V300*12</f>
        <v>0</v>
      </c>
      <c r="X300" s="41" t="n">
        <f aca="false">IF(U300="是",V300/2,0)</f>
        <v>0</v>
      </c>
      <c r="Y300" s="42" t="str">
        <f aca="false">IF(T300="","",VLOOKUP(T300,[1]Sheet1!$A$1:$B$16,2,0))</f>
        <v/>
      </c>
      <c r="Z300" s="42" t="n">
        <f aca="false">IF(O300="研究生及以上",200,0)</f>
        <v>0</v>
      </c>
      <c r="AA300" s="42" t="n">
        <f aca="false">SUM(X300:Z300)</f>
        <v>0</v>
      </c>
      <c r="AB300" s="41" t="n">
        <f aca="false">AA300*12</f>
        <v>0</v>
      </c>
      <c r="AC300" s="41" t="n">
        <f aca="false">IF(M300=0,0,IF(AND(H300="幼儿园",OR(O300="小学",O300="初中",O300="高中",O300="中专")),0,IF(AND(H300&lt;&gt;"幼儿园",OR(O300="小学",O300="初中",O300="高中",O300="中专",O300="大专")),0,IF(AND(P300&gt;1,Q300="是",R300="是",S300="是"),W300+AB300,"0"))))</f>
        <v>0</v>
      </c>
      <c r="AD300" s="31"/>
      <c r="AE300" s="38"/>
    </row>
    <row r="301" s="43" customFormat="true" ht="29.25" hidden="false" customHeight="true" outlineLevel="0" collapsed="false">
      <c r="A301" s="31" t="n">
        <v>294</v>
      </c>
      <c r="B301" s="32"/>
      <c r="C301" s="31"/>
      <c r="D301" s="38"/>
      <c r="E301" s="33"/>
      <c r="F301" s="33"/>
      <c r="G301" s="33"/>
      <c r="H301" s="31"/>
      <c r="I301" s="31"/>
      <c r="J301" s="55"/>
      <c r="K301" s="55"/>
      <c r="L301" s="38"/>
      <c r="M301" s="39" t="n">
        <f aca="false">IF(K301="",0,IF(K301&gt;=J301,INT(YEARFRAC(DATE(2020,7,11),K301,1)),INT(YEARFRAC(DATE(2020,7,11),J301,1))))-IF(AD301="",0,AD301)</f>
        <v>0</v>
      </c>
      <c r="N301" s="39" t="n">
        <f aca="false">L301+M301</f>
        <v>0</v>
      </c>
      <c r="O301" s="31"/>
      <c r="P301" s="40"/>
      <c r="Q301" s="31"/>
      <c r="R301" s="49"/>
      <c r="S301" s="49"/>
      <c r="T301" s="31"/>
      <c r="U301" s="31"/>
      <c r="V301" s="41" t="n">
        <f aca="false">IF(N301&gt;=8,500,IF(N301&gt;=5,400,IF(N301&gt;=3,200,IF(N301&gt;=1,100,0))))</f>
        <v>0</v>
      </c>
      <c r="W301" s="41" t="n">
        <f aca="false">V301*12</f>
        <v>0</v>
      </c>
      <c r="X301" s="41" t="n">
        <f aca="false">IF(U301="是",V301/2,0)</f>
        <v>0</v>
      </c>
      <c r="Y301" s="42" t="str">
        <f aca="false">IF(T301="","",VLOOKUP(T301,[1]Sheet1!$A$1:$B$16,2,0))</f>
        <v/>
      </c>
      <c r="Z301" s="42" t="n">
        <f aca="false">IF(O301="研究生及以上",200,0)</f>
        <v>0</v>
      </c>
      <c r="AA301" s="42" t="n">
        <f aca="false">SUM(X301:Z301)</f>
        <v>0</v>
      </c>
      <c r="AB301" s="41" t="n">
        <f aca="false">AA301*12</f>
        <v>0</v>
      </c>
      <c r="AC301" s="41" t="n">
        <f aca="false">IF(M301=0,0,IF(AND(H301="幼儿园",OR(O301="小学",O301="初中",O301="高中",O301="中专")),0,IF(AND(H301&lt;&gt;"幼儿园",OR(O301="小学",O301="初中",O301="高中",O301="中专",O301="大专")),0,IF(AND(P301&gt;1,Q301="是",R301="是",S301="是"),W301+AB301,"0"))))</f>
        <v>0</v>
      </c>
      <c r="AD301" s="31"/>
      <c r="AE301" s="38"/>
    </row>
    <row r="302" s="43" customFormat="true" ht="29.25" hidden="false" customHeight="true" outlineLevel="0" collapsed="false">
      <c r="A302" s="31" t="n">
        <v>295</v>
      </c>
      <c r="B302" s="32"/>
      <c r="C302" s="31"/>
      <c r="D302" s="38"/>
      <c r="E302" s="33"/>
      <c r="F302" s="33"/>
      <c r="G302" s="33"/>
      <c r="H302" s="31"/>
      <c r="I302" s="31"/>
      <c r="J302" s="55"/>
      <c r="K302" s="55"/>
      <c r="L302" s="38"/>
      <c r="M302" s="39" t="n">
        <f aca="false">IF(K302="",0,IF(K302&gt;=J302,INT(YEARFRAC(DATE(2020,7,11),K302,1)),INT(YEARFRAC(DATE(2020,7,11),J302,1))))-IF(AD302="",0,AD302)</f>
        <v>0</v>
      </c>
      <c r="N302" s="39" t="n">
        <f aca="false">L302+M302</f>
        <v>0</v>
      </c>
      <c r="O302" s="31"/>
      <c r="P302" s="40"/>
      <c r="Q302" s="31"/>
      <c r="R302" s="49"/>
      <c r="S302" s="49"/>
      <c r="T302" s="31"/>
      <c r="U302" s="31"/>
      <c r="V302" s="41" t="n">
        <f aca="false">IF(N302&gt;=8,500,IF(N302&gt;=5,400,IF(N302&gt;=3,200,IF(N302&gt;=1,100,0))))</f>
        <v>0</v>
      </c>
      <c r="W302" s="41" t="n">
        <f aca="false">V302*12</f>
        <v>0</v>
      </c>
      <c r="X302" s="41" t="n">
        <f aca="false">IF(U302="是",V302/2,0)</f>
        <v>0</v>
      </c>
      <c r="Y302" s="42" t="str">
        <f aca="false">IF(T302="","",VLOOKUP(T302,[1]Sheet1!$A$1:$B$16,2,0))</f>
        <v/>
      </c>
      <c r="Z302" s="42" t="n">
        <f aca="false">IF(O302="研究生及以上",200,0)</f>
        <v>0</v>
      </c>
      <c r="AA302" s="42" t="n">
        <f aca="false">SUM(X302:Z302)</f>
        <v>0</v>
      </c>
      <c r="AB302" s="41" t="n">
        <f aca="false">AA302*12</f>
        <v>0</v>
      </c>
      <c r="AC302" s="41" t="n">
        <f aca="false">IF(M302=0,0,IF(AND(H302="幼儿园",OR(O302="小学",O302="初中",O302="高中",O302="中专")),0,IF(AND(H302&lt;&gt;"幼儿园",OR(O302="小学",O302="初中",O302="高中",O302="中专",O302="大专")),0,IF(AND(P302&gt;1,Q302="是",R302="是",S302="是"),W302+AB302,"0"))))</f>
        <v>0</v>
      </c>
      <c r="AD302" s="31"/>
      <c r="AE302" s="38"/>
    </row>
    <row r="303" s="43" customFormat="true" ht="29.25" hidden="false" customHeight="true" outlineLevel="0" collapsed="false">
      <c r="A303" s="31" t="n">
        <v>296</v>
      </c>
      <c r="B303" s="32"/>
      <c r="C303" s="31"/>
      <c r="D303" s="38"/>
      <c r="E303" s="33"/>
      <c r="F303" s="33"/>
      <c r="G303" s="33"/>
      <c r="H303" s="31"/>
      <c r="I303" s="31"/>
      <c r="J303" s="55"/>
      <c r="K303" s="55"/>
      <c r="L303" s="38"/>
      <c r="M303" s="39" t="n">
        <f aca="false">IF(K303="",0,IF(K303&gt;=J303,INT(YEARFRAC(DATE(2020,7,11),K303,1)),INT(YEARFRAC(DATE(2020,7,11),J303,1))))-IF(AD303="",0,AD303)</f>
        <v>0</v>
      </c>
      <c r="N303" s="39" t="n">
        <f aca="false">L303+M303</f>
        <v>0</v>
      </c>
      <c r="O303" s="31"/>
      <c r="P303" s="54"/>
      <c r="Q303" s="31"/>
      <c r="R303" s="49"/>
      <c r="S303" s="49"/>
      <c r="T303" s="31"/>
      <c r="U303" s="31"/>
      <c r="V303" s="41" t="n">
        <f aca="false">IF(N303&gt;=8,500,IF(N303&gt;=5,400,IF(N303&gt;=3,200,IF(N303&gt;=1,100,0))))</f>
        <v>0</v>
      </c>
      <c r="W303" s="41" t="n">
        <f aca="false">V303*12</f>
        <v>0</v>
      </c>
      <c r="X303" s="41" t="n">
        <f aca="false">IF(U303="是",V303/2,0)</f>
        <v>0</v>
      </c>
      <c r="Y303" s="42" t="str">
        <f aca="false">IF(T303="","",VLOOKUP(T303,[1]Sheet1!$A$1:$B$16,2,0))</f>
        <v/>
      </c>
      <c r="Z303" s="42" t="n">
        <f aca="false">IF(O303="研究生及以上",200,0)</f>
        <v>0</v>
      </c>
      <c r="AA303" s="42" t="n">
        <f aca="false">SUM(X303:Z303)</f>
        <v>0</v>
      </c>
      <c r="AB303" s="41" t="n">
        <f aca="false">AA303*12</f>
        <v>0</v>
      </c>
      <c r="AC303" s="41" t="n">
        <f aca="false">IF(M303=0,0,IF(AND(H303="幼儿园",OR(O303="小学",O303="初中",O303="高中",O303="中专")),0,IF(AND(H303&lt;&gt;"幼儿园",OR(O303="小学",O303="初中",O303="高中",O303="中专",O303="大专")),0,IF(AND(P303&gt;1,Q303="是",R303="是",S303="是"),W303+AB303,"0"))))</f>
        <v>0</v>
      </c>
      <c r="AD303" s="31"/>
      <c r="AE303" s="38"/>
    </row>
    <row r="304" s="43" customFormat="true" ht="29.25" hidden="false" customHeight="true" outlineLevel="0" collapsed="false">
      <c r="A304" s="31" t="n">
        <v>297</v>
      </c>
      <c r="B304" s="32"/>
      <c r="C304" s="31"/>
      <c r="D304" s="38"/>
      <c r="E304" s="33"/>
      <c r="F304" s="33"/>
      <c r="G304" s="33"/>
      <c r="H304" s="31"/>
      <c r="I304" s="31"/>
      <c r="J304" s="55"/>
      <c r="K304" s="55"/>
      <c r="L304" s="38"/>
      <c r="M304" s="39" t="n">
        <f aca="false">IF(K304="",0,IF(K304&gt;=J304,INT(YEARFRAC(DATE(2020,7,11),K304,1)),INT(YEARFRAC(DATE(2020,7,11),J304,1))))-IF(AD304="",0,AD304)</f>
        <v>0</v>
      </c>
      <c r="N304" s="39" t="n">
        <f aca="false">L304+M304</f>
        <v>0</v>
      </c>
      <c r="O304" s="31"/>
      <c r="P304" s="54"/>
      <c r="Q304" s="31"/>
      <c r="R304" s="49"/>
      <c r="S304" s="49"/>
      <c r="T304" s="31"/>
      <c r="U304" s="31"/>
      <c r="V304" s="41" t="n">
        <f aca="false">IF(N304&gt;=8,500,IF(N304&gt;=5,400,IF(N304&gt;=3,200,IF(N304&gt;=1,100,0))))</f>
        <v>0</v>
      </c>
      <c r="W304" s="41" t="n">
        <f aca="false">V304*12</f>
        <v>0</v>
      </c>
      <c r="X304" s="41" t="n">
        <f aca="false">IF(U304="是",V304/2,0)</f>
        <v>0</v>
      </c>
      <c r="Y304" s="42" t="str">
        <f aca="false">IF(T304="","",VLOOKUP(T304,[1]Sheet1!$A$1:$B$16,2,0))</f>
        <v/>
      </c>
      <c r="Z304" s="42" t="n">
        <f aca="false">IF(O304="研究生及以上",200,0)</f>
        <v>0</v>
      </c>
      <c r="AA304" s="42" t="n">
        <f aca="false">SUM(X304:Z304)</f>
        <v>0</v>
      </c>
      <c r="AB304" s="41" t="n">
        <f aca="false">AA304*12</f>
        <v>0</v>
      </c>
      <c r="AC304" s="41" t="n">
        <f aca="false">IF(M304=0,0,IF(AND(H304="幼儿园",OR(O304="小学",O304="初中",O304="高中",O304="中专")),0,IF(AND(H304&lt;&gt;"幼儿园",OR(O304="小学",O304="初中",O304="高中",O304="中专",O304="大专")),0,IF(AND(P304&gt;1,Q304="是",R304="是",S304="是"),W304+AB304,"0"))))</f>
        <v>0</v>
      </c>
      <c r="AD304" s="31"/>
      <c r="AE304" s="38"/>
    </row>
    <row r="305" s="43" customFormat="true" ht="29.25" hidden="false" customHeight="true" outlineLevel="0" collapsed="false">
      <c r="A305" s="31" t="n">
        <v>298</v>
      </c>
      <c r="B305" s="32"/>
      <c r="C305" s="31"/>
      <c r="D305" s="38"/>
      <c r="E305" s="33"/>
      <c r="F305" s="33"/>
      <c r="G305" s="33"/>
      <c r="H305" s="31"/>
      <c r="I305" s="31"/>
      <c r="J305" s="55"/>
      <c r="K305" s="55"/>
      <c r="L305" s="38"/>
      <c r="M305" s="39" t="n">
        <f aca="false">IF(K305="",0,IF(K305&gt;=J305,INT(YEARFRAC(DATE(2020,7,11),K305,1)),INT(YEARFRAC(DATE(2020,7,11),J305,1))))-IF(AD305="",0,AD305)</f>
        <v>0</v>
      </c>
      <c r="N305" s="39" t="n">
        <f aca="false">L305+M305</f>
        <v>0</v>
      </c>
      <c r="O305" s="31"/>
      <c r="P305" s="54"/>
      <c r="Q305" s="31"/>
      <c r="R305" s="49"/>
      <c r="S305" s="49"/>
      <c r="T305" s="31"/>
      <c r="U305" s="31"/>
      <c r="V305" s="41" t="n">
        <f aca="false">IF(N305&gt;=8,500,IF(N305&gt;=5,400,IF(N305&gt;=3,200,IF(N305&gt;=1,100,0))))</f>
        <v>0</v>
      </c>
      <c r="W305" s="41" t="n">
        <f aca="false">V305*12</f>
        <v>0</v>
      </c>
      <c r="X305" s="41" t="n">
        <f aca="false">IF(U305="是",V305/2,0)</f>
        <v>0</v>
      </c>
      <c r="Y305" s="42" t="str">
        <f aca="false">IF(T305="","",VLOOKUP(T305,[1]Sheet1!$A$1:$B$16,2,0))</f>
        <v/>
      </c>
      <c r="Z305" s="42" t="n">
        <f aca="false">IF(O305="研究生及以上",200,0)</f>
        <v>0</v>
      </c>
      <c r="AA305" s="42" t="n">
        <f aca="false">SUM(X305:Z305)</f>
        <v>0</v>
      </c>
      <c r="AB305" s="41" t="n">
        <f aca="false">AA305*12</f>
        <v>0</v>
      </c>
      <c r="AC305" s="41" t="n">
        <f aca="false">IF(M305=0,0,IF(AND(H305="幼儿园",OR(O305="小学",O305="初中",O305="高中",O305="中专")),0,IF(AND(H305&lt;&gt;"幼儿园",OR(O305="小学",O305="初中",O305="高中",O305="中专",O305="大专")),0,IF(AND(P305&gt;1,Q305="是",R305="是",S305="是"),W305+AB305,"0"))))</f>
        <v>0</v>
      </c>
      <c r="AD305" s="31"/>
      <c r="AE305" s="38"/>
    </row>
    <row r="306" s="43" customFormat="true" ht="29.25" hidden="false" customHeight="true" outlineLevel="0" collapsed="false">
      <c r="A306" s="31" t="n">
        <v>299</v>
      </c>
      <c r="B306" s="32"/>
      <c r="C306" s="31"/>
      <c r="D306" s="38"/>
      <c r="E306" s="33"/>
      <c r="F306" s="33"/>
      <c r="G306" s="33"/>
      <c r="H306" s="31"/>
      <c r="I306" s="31"/>
      <c r="J306" s="55"/>
      <c r="K306" s="55"/>
      <c r="L306" s="38"/>
      <c r="M306" s="39" t="n">
        <f aca="false">IF(K306="",0,IF(K306&gt;=J306,INT(YEARFRAC(DATE(2020,7,11),K306,1)),INT(YEARFRAC(DATE(2020,7,11),J306,1))))-IF(AD306="",0,AD306)</f>
        <v>0</v>
      </c>
      <c r="N306" s="39" t="n">
        <f aca="false">L306+M306</f>
        <v>0</v>
      </c>
      <c r="O306" s="31"/>
      <c r="P306" s="54"/>
      <c r="Q306" s="31"/>
      <c r="R306" s="49"/>
      <c r="S306" s="49"/>
      <c r="T306" s="31"/>
      <c r="U306" s="31"/>
      <c r="V306" s="41" t="n">
        <f aca="false">IF(N306&gt;=8,500,IF(N306&gt;=5,400,IF(N306&gt;=3,200,IF(N306&gt;=1,100,0))))</f>
        <v>0</v>
      </c>
      <c r="W306" s="41" t="n">
        <f aca="false">V306*12</f>
        <v>0</v>
      </c>
      <c r="X306" s="41" t="n">
        <f aca="false">IF(U306="是",V306/2,0)</f>
        <v>0</v>
      </c>
      <c r="Y306" s="42" t="str">
        <f aca="false">IF(T306="","",VLOOKUP(T306,[1]Sheet1!$A$1:$B$16,2,0))</f>
        <v/>
      </c>
      <c r="Z306" s="42" t="n">
        <f aca="false">IF(O306="研究生及以上",200,0)</f>
        <v>0</v>
      </c>
      <c r="AA306" s="42" t="n">
        <f aca="false">SUM(X306:Z306)</f>
        <v>0</v>
      </c>
      <c r="AB306" s="41" t="n">
        <f aca="false">AA306*12</f>
        <v>0</v>
      </c>
      <c r="AC306" s="41" t="n">
        <f aca="false">IF(M306=0,0,IF(AND(H306="幼儿园",OR(O306="小学",O306="初中",O306="高中",O306="中专")),0,IF(AND(H306&lt;&gt;"幼儿园",OR(O306="小学",O306="初中",O306="高中",O306="中专",O306="大专")),0,IF(AND(P306&gt;1,Q306="是",R306="是",S306="是"),W306+AB306,"0"))))</f>
        <v>0</v>
      </c>
      <c r="AD306" s="31"/>
      <c r="AE306" s="38"/>
    </row>
    <row r="307" s="43" customFormat="true" ht="29.25" hidden="false" customHeight="true" outlineLevel="0" collapsed="false">
      <c r="A307" s="31" t="n">
        <v>300</v>
      </c>
      <c r="B307" s="32"/>
      <c r="C307" s="31"/>
      <c r="D307" s="38"/>
      <c r="E307" s="33"/>
      <c r="F307" s="33"/>
      <c r="G307" s="33"/>
      <c r="H307" s="31"/>
      <c r="I307" s="31"/>
      <c r="J307" s="55"/>
      <c r="K307" s="55"/>
      <c r="L307" s="38"/>
      <c r="M307" s="39" t="n">
        <f aca="false">IF(K307="",0,IF(K307&gt;=J307,INT(YEARFRAC(DATE(2020,7,11),K307,1)),INT(YEARFRAC(DATE(2020,7,11),J307,1))))-IF(AD307="",0,AD307)</f>
        <v>0</v>
      </c>
      <c r="N307" s="39" t="n">
        <f aca="false">L307+M307</f>
        <v>0</v>
      </c>
      <c r="O307" s="31"/>
      <c r="P307" s="54"/>
      <c r="Q307" s="31"/>
      <c r="R307" s="49"/>
      <c r="S307" s="49"/>
      <c r="T307" s="31"/>
      <c r="U307" s="31"/>
      <c r="V307" s="41" t="n">
        <f aca="false">IF(N307&gt;=8,500,IF(N307&gt;=5,400,IF(N307&gt;=3,200,IF(N307&gt;=1,100,0))))</f>
        <v>0</v>
      </c>
      <c r="W307" s="41" t="n">
        <f aca="false">V307*12</f>
        <v>0</v>
      </c>
      <c r="X307" s="41" t="n">
        <f aca="false">IF(U307="是",V307/2,0)</f>
        <v>0</v>
      </c>
      <c r="Y307" s="42" t="str">
        <f aca="false">IF(T307="","",VLOOKUP(T307,[1]Sheet1!$A$1:$B$16,2,0))</f>
        <v/>
      </c>
      <c r="Z307" s="42" t="n">
        <f aca="false">IF(O307="研究生及以上",200,0)</f>
        <v>0</v>
      </c>
      <c r="AA307" s="42" t="n">
        <f aca="false">SUM(X307:Z307)</f>
        <v>0</v>
      </c>
      <c r="AB307" s="41" t="n">
        <f aca="false">AA307*12</f>
        <v>0</v>
      </c>
      <c r="AC307" s="41" t="n">
        <f aca="false">IF(M307=0,0,IF(AND(H307="幼儿园",OR(O307="小学",O307="初中",O307="高中",O307="中专")),0,IF(AND(H307&lt;&gt;"幼儿园",OR(O307="小学",O307="初中",O307="高中",O307="中专",O307="大专")),0,IF(AND(P307&gt;1,Q307="是",R307="是",S307="是"),W307+AB307,"0"))))</f>
        <v>0</v>
      </c>
      <c r="AD307" s="31"/>
      <c r="AE307" s="38"/>
    </row>
    <row r="308" s="43" customFormat="true" ht="29.25" hidden="false" customHeight="true" outlineLevel="0" collapsed="false">
      <c r="A308" s="31" t="n">
        <v>301</v>
      </c>
      <c r="B308" s="32"/>
      <c r="C308" s="31"/>
      <c r="D308" s="38"/>
      <c r="E308" s="33"/>
      <c r="F308" s="33"/>
      <c r="G308" s="33"/>
      <c r="H308" s="31"/>
      <c r="I308" s="31"/>
      <c r="J308" s="55"/>
      <c r="K308" s="55"/>
      <c r="L308" s="38"/>
      <c r="M308" s="39" t="n">
        <f aca="false">IF(K308="",0,IF(K308&gt;=J308,INT(YEARFRAC(DATE(2020,7,11),K308,1)),INT(YEARFRAC(DATE(2020,7,11),J308,1))))-IF(AD308="",0,AD308)</f>
        <v>0</v>
      </c>
      <c r="N308" s="39" t="n">
        <f aca="false">L308+M308</f>
        <v>0</v>
      </c>
      <c r="O308" s="31"/>
      <c r="P308" s="54"/>
      <c r="Q308" s="31"/>
      <c r="R308" s="49"/>
      <c r="S308" s="49"/>
      <c r="T308" s="31"/>
      <c r="U308" s="31"/>
      <c r="V308" s="41" t="n">
        <f aca="false">IF(N308&gt;=8,500,IF(N308&gt;=5,400,IF(N308&gt;=3,200,IF(N308&gt;=1,100,0))))</f>
        <v>0</v>
      </c>
      <c r="W308" s="41" t="n">
        <f aca="false">V308*12</f>
        <v>0</v>
      </c>
      <c r="X308" s="41" t="n">
        <f aca="false">IF(U308="是",V308/2,0)</f>
        <v>0</v>
      </c>
      <c r="Y308" s="42" t="str">
        <f aca="false">IF(T308="","",VLOOKUP(T308,[1]Sheet1!$A$1:$B$16,2,0))</f>
        <v/>
      </c>
      <c r="Z308" s="42" t="n">
        <f aca="false">IF(O308="研究生及以上",200,0)</f>
        <v>0</v>
      </c>
      <c r="AA308" s="42" t="n">
        <f aca="false">SUM(X308:Z308)</f>
        <v>0</v>
      </c>
      <c r="AB308" s="41" t="n">
        <f aca="false">AA308*12</f>
        <v>0</v>
      </c>
      <c r="AC308" s="41" t="n">
        <f aca="false">IF(M308=0,0,IF(AND(H308="幼儿园",OR(O308="小学",O308="初中",O308="高中",O308="中专")),0,IF(AND(H308&lt;&gt;"幼儿园",OR(O308="小学",O308="初中",O308="高中",O308="中专",O308="大专")),0,IF(AND(P308&gt;1,Q308="是",R308="是",S308="是"),W308+AB308,"0"))))</f>
        <v>0</v>
      </c>
      <c r="AD308" s="31"/>
      <c r="AE308" s="38"/>
    </row>
    <row r="309" s="43" customFormat="true" ht="29.25" hidden="false" customHeight="true" outlineLevel="0" collapsed="false">
      <c r="A309" s="31" t="n">
        <v>302</v>
      </c>
      <c r="B309" s="32"/>
      <c r="C309" s="31"/>
      <c r="D309" s="31"/>
      <c r="E309" s="33"/>
      <c r="F309" s="33"/>
      <c r="G309" s="35"/>
      <c r="H309" s="31"/>
      <c r="I309" s="31"/>
      <c r="J309" s="48"/>
      <c r="K309" s="48"/>
      <c r="L309" s="38"/>
      <c r="M309" s="39" t="n">
        <f aca="false">IF(K309="",0,IF(K309&gt;=J309,INT(YEARFRAC(DATE(2020,7,11),K309,1)),INT(YEARFRAC(DATE(2020,7,11),J309,1))))-IF(AD309="",0,AD309)</f>
        <v>0</v>
      </c>
      <c r="N309" s="39" t="n">
        <f aca="false">L309+M309</f>
        <v>0</v>
      </c>
      <c r="O309" s="31"/>
      <c r="P309" s="31"/>
      <c r="Q309" s="31"/>
      <c r="R309" s="31"/>
      <c r="S309" s="31"/>
      <c r="T309" s="31"/>
      <c r="U309" s="88"/>
      <c r="V309" s="41" t="n">
        <f aca="false">IF(N309&gt;=8,500,IF(N309&gt;=5,400,IF(N309&gt;=3,200,IF(N309&gt;=1,100,0))))</f>
        <v>0</v>
      </c>
      <c r="W309" s="41" t="n">
        <f aca="false">V309*12</f>
        <v>0</v>
      </c>
      <c r="X309" s="41" t="n">
        <f aca="false">IF(U309="是",V309/2,0)</f>
        <v>0</v>
      </c>
      <c r="Y309" s="42" t="str">
        <f aca="false">IF(T309="","",VLOOKUP(T309,[1]Sheet1!$A$1:$B$16,2,0))</f>
        <v/>
      </c>
      <c r="Z309" s="42" t="n">
        <f aca="false">IF(O309="研究生及以上",200,0)</f>
        <v>0</v>
      </c>
      <c r="AA309" s="42" t="n">
        <f aca="false">SUM(X309:Z309)</f>
        <v>0</v>
      </c>
      <c r="AB309" s="41" t="n">
        <f aca="false">AA309*12</f>
        <v>0</v>
      </c>
      <c r="AC309" s="41" t="n">
        <f aca="false">IF(M309=0,0,IF(AND(H309="幼儿园",OR(O309="小学",O309="初中",O309="高中",O309="中专")),0,IF(AND(H309&lt;&gt;"幼儿园",OR(O309="小学",O309="初中",O309="高中",O309="中专",O309="大专")),0,IF(AND(P309&gt;1,Q309="是",R309="是",S309="是"),W309+AB309,"0"))))</f>
        <v>0</v>
      </c>
      <c r="AD309" s="31"/>
      <c r="AE309" s="38"/>
    </row>
    <row r="310" s="43" customFormat="true" ht="29.25" hidden="false" customHeight="true" outlineLevel="0" collapsed="false">
      <c r="A310" s="31" t="n">
        <v>303</v>
      </c>
      <c r="B310" s="32"/>
      <c r="C310" s="31"/>
      <c r="D310" s="31"/>
      <c r="E310" s="33"/>
      <c r="F310" s="33"/>
      <c r="G310" s="35"/>
      <c r="H310" s="31"/>
      <c r="I310" s="31"/>
      <c r="J310" s="48"/>
      <c r="K310" s="48"/>
      <c r="L310" s="38"/>
      <c r="M310" s="39" t="n">
        <f aca="false">IF(K310="",0,IF(K310&gt;=J310,INT(YEARFRAC(DATE(2020,7,11),K310,1)),INT(YEARFRAC(DATE(2020,7,11),J310,1))))-IF(AD310="",0,AD310)</f>
        <v>0</v>
      </c>
      <c r="N310" s="39" t="n">
        <f aca="false">L310+M310</f>
        <v>0</v>
      </c>
      <c r="O310" s="31"/>
      <c r="P310" s="31"/>
      <c r="Q310" s="31"/>
      <c r="R310" s="31"/>
      <c r="S310" s="31"/>
      <c r="T310" s="31"/>
      <c r="U310" s="88"/>
      <c r="V310" s="41" t="n">
        <f aca="false">IF(N310&gt;=8,500,IF(N310&gt;=5,400,IF(N310&gt;=3,200,IF(N310&gt;=1,100,0))))</f>
        <v>0</v>
      </c>
      <c r="W310" s="41" t="n">
        <f aca="false">V310*12</f>
        <v>0</v>
      </c>
      <c r="X310" s="41" t="n">
        <f aca="false">IF(U310="是",V310/2,0)</f>
        <v>0</v>
      </c>
      <c r="Y310" s="42" t="str">
        <f aca="false">IF(T310="","",VLOOKUP(T310,[1]Sheet1!$A$1:$B$16,2,0))</f>
        <v/>
      </c>
      <c r="Z310" s="42" t="n">
        <f aca="false">IF(O310="研究生及以上",200,0)</f>
        <v>0</v>
      </c>
      <c r="AA310" s="42" t="n">
        <f aca="false">SUM(X310:Z310)</f>
        <v>0</v>
      </c>
      <c r="AB310" s="41" t="n">
        <f aca="false">AA310*12</f>
        <v>0</v>
      </c>
      <c r="AC310" s="41" t="n">
        <f aca="false">IF(M310=0,0,IF(AND(H310="幼儿园",OR(O310="小学",O310="初中",O310="高中",O310="中专")),0,IF(AND(H310&lt;&gt;"幼儿园",OR(O310="小学",O310="初中",O310="高中",O310="中专",O310="大专")),0,IF(AND(P310&gt;1,Q310="是",R310="是",S310="是"),W310+AB310,"0"))))</f>
        <v>0</v>
      </c>
      <c r="AD310" s="31"/>
      <c r="AE310" s="38"/>
    </row>
    <row r="311" s="43" customFormat="true" ht="29.25" hidden="false" customHeight="true" outlineLevel="0" collapsed="false">
      <c r="A311" s="31" t="n">
        <v>304</v>
      </c>
      <c r="B311" s="32"/>
      <c r="C311" s="31"/>
      <c r="D311" s="31"/>
      <c r="E311" s="33"/>
      <c r="F311" s="33"/>
      <c r="G311" s="33"/>
      <c r="H311" s="31"/>
      <c r="I311" s="31"/>
      <c r="J311" s="48"/>
      <c r="K311" s="48"/>
      <c r="L311" s="38"/>
      <c r="M311" s="39" t="n">
        <f aca="false">IF(K311="",0,IF(K311&gt;=J311,INT(YEARFRAC(DATE(2020,7,11),K311,1)),INT(YEARFRAC(DATE(2020,7,11),J311,1))))-IF(AD311="",0,AD311)</f>
        <v>0</v>
      </c>
      <c r="N311" s="39" t="n">
        <f aca="false">L311+M311</f>
        <v>0</v>
      </c>
      <c r="O311" s="31"/>
      <c r="P311" s="31"/>
      <c r="Q311" s="31"/>
      <c r="R311" s="31"/>
      <c r="S311" s="31"/>
      <c r="T311" s="31"/>
      <c r="U311" s="88"/>
      <c r="V311" s="41" t="n">
        <f aca="false">IF(N311&gt;=8,500,IF(N311&gt;=5,400,IF(N311&gt;=3,200,IF(N311&gt;=1,100,0))))</f>
        <v>0</v>
      </c>
      <c r="W311" s="41" t="n">
        <f aca="false">V311*12</f>
        <v>0</v>
      </c>
      <c r="X311" s="41" t="n">
        <f aca="false">IF(U311="是",V311/2,0)</f>
        <v>0</v>
      </c>
      <c r="Y311" s="42" t="str">
        <f aca="false">IF(T311="","",VLOOKUP(T311,[1]Sheet1!$A$1:$B$16,2,0))</f>
        <v/>
      </c>
      <c r="Z311" s="42" t="n">
        <f aca="false">IF(O311="研究生及以上",200,0)</f>
        <v>0</v>
      </c>
      <c r="AA311" s="42" t="n">
        <f aca="false">SUM(X311:Z311)</f>
        <v>0</v>
      </c>
      <c r="AB311" s="41" t="n">
        <f aca="false">AA311*12</f>
        <v>0</v>
      </c>
      <c r="AC311" s="41" t="n">
        <f aca="false">IF(M311=0,0,IF(AND(H311="幼儿园",OR(O311="小学",O311="初中",O311="高中",O311="中专")),0,IF(AND(H311&lt;&gt;"幼儿园",OR(O311="小学",O311="初中",O311="高中",O311="中专",O311="大专")),0,IF(AND(P311&gt;1,Q311="是",R311="是",S311="是"),W311+AB311,"0"))))</f>
        <v>0</v>
      </c>
      <c r="AD311" s="31"/>
      <c r="AE311" s="38"/>
    </row>
    <row r="312" s="43" customFormat="true" ht="29.25" hidden="false" customHeight="true" outlineLevel="0" collapsed="false">
      <c r="A312" s="31" t="n">
        <v>305</v>
      </c>
      <c r="B312" s="32"/>
      <c r="C312" s="31"/>
      <c r="D312" s="31"/>
      <c r="E312" s="33"/>
      <c r="F312" s="33"/>
      <c r="G312" s="33"/>
      <c r="H312" s="31"/>
      <c r="I312" s="31"/>
      <c r="J312" s="48"/>
      <c r="K312" s="48"/>
      <c r="L312" s="38"/>
      <c r="M312" s="39" t="n">
        <f aca="false">IF(K312="",0,IF(K312&gt;=J312,INT(YEARFRAC(DATE(2020,7,11),K312,1)),INT(YEARFRAC(DATE(2020,7,11),J312,1))))-IF(AD312="",0,AD312)</f>
        <v>0</v>
      </c>
      <c r="N312" s="39" t="n">
        <f aca="false">L312+M312</f>
        <v>0</v>
      </c>
      <c r="O312" s="31"/>
      <c r="P312" s="31"/>
      <c r="Q312" s="31"/>
      <c r="R312" s="31"/>
      <c r="S312" s="31"/>
      <c r="T312" s="31"/>
      <c r="U312" s="88"/>
      <c r="V312" s="41" t="n">
        <f aca="false">IF(N312&gt;=8,500,IF(N312&gt;=5,400,IF(N312&gt;=3,200,IF(N312&gt;=1,100,0))))</f>
        <v>0</v>
      </c>
      <c r="W312" s="41" t="n">
        <f aca="false">V312*12</f>
        <v>0</v>
      </c>
      <c r="X312" s="41" t="n">
        <f aca="false">IF(U312="是",V312/2,0)</f>
        <v>0</v>
      </c>
      <c r="Y312" s="42" t="str">
        <f aca="false">IF(T312="","",VLOOKUP(T312,[1]Sheet1!$A$1:$B$16,2,0))</f>
        <v/>
      </c>
      <c r="Z312" s="42" t="n">
        <f aca="false">IF(O312="研究生及以上",200,0)</f>
        <v>0</v>
      </c>
      <c r="AA312" s="42" t="n">
        <f aca="false">SUM(X312:Z312)</f>
        <v>0</v>
      </c>
      <c r="AB312" s="41" t="n">
        <f aca="false">AA312*12</f>
        <v>0</v>
      </c>
      <c r="AC312" s="41" t="n">
        <f aca="false">IF(M312=0,0,IF(AND(H312="幼儿园",OR(O312="小学",O312="初中",O312="高中",O312="中专")),0,IF(AND(H312&lt;&gt;"幼儿园",OR(O312="小学",O312="初中",O312="高中",O312="中专",O312="大专")),0,IF(AND(P312&gt;1,Q312="是",R312="是",S312="是"),W312+AB312,"0"))))</f>
        <v>0</v>
      </c>
      <c r="AD312" s="31"/>
      <c r="AE312" s="38"/>
    </row>
    <row r="313" s="43" customFormat="true" ht="29.25" hidden="false" customHeight="true" outlineLevel="0" collapsed="false">
      <c r="A313" s="31" t="n">
        <v>306</v>
      </c>
      <c r="B313" s="32"/>
      <c r="C313" s="31"/>
      <c r="D313" s="31"/>
      <c r="E313" s="33"/>
      <c r="F313" s="33"/>
      <c r="G313" s="33"/>
      <c r="H313" s="31"/>
      <c r="I313" s="31"/>
      <c r="J313" s="48"/>
      <c r="K313" s="48"/>
      <c r="L313" s="38"/>
      <c r="M313" s="39" t="n">
        <f aca="false">IF(K313="",0,IF(K313&gt;=J313,INT(YEARFRAC(DATE(2020,7,11),K313,1)),INT(YEARFRAC(DATE(2020,7,11),J313,1))))-IF(AD313="",0,AD313)</f>
        <v>0</v>
      </c>
      <c r="N313" s="39" t="n">
        <f aca="false">L313+M313</f>
        <v>0</v>
      </c>
      <c r="O313" s="31"/>
      <c r="P313" s="31"/>
      <c r="Q313" s="31"/>
      <c r="R313" s="31"/>
      <c r="S313" s="31"/>
      <c r="T313" s="31"/>
      <c r="U313" s="88"/>
      <c r="V313" s="41" t="n">
        <f aca="false">IF(N313&gt;=8,500,IF(N313&gt;=5,400,IF(N313&gt;=3,200,IF(N313&gt;=1,100,0))))</f>
        <v>0</v>
      </c>
      <c r="W313" s="41" t="n">
        <f aca="false">V313*12</f>
        <v>0</v>
      </c>
      <c r="X313" s="41" t="n">
        <f aca="false">IF(U313="是",V313/2,0)</f>
        <v>0</v>
      </c>
      <c r="Y313" s="42" t="str">
        <f aca="false">IF(T313="","",VLOOKUP(T313,[1]Sheet1!$A$1:$B$16,2,0))</f>
        <v/>
      </c>
      <c r="Z313" s="42" t="n">
        <f aca="false">IF(O313="研究生及以上",200,0)</f>
        <v>0</v>
      </c>
      <c r="AA313" s="42" t="n">
        <f aca="false">SUM(X313:Z313)</f>
        <v>0</v>
      </c>
      <c r="AB313" s="41" t="n">
        <f aca="false">AA313*12</f>
        <v>0</v>
      </c>
      <c r="AC313" s="41" t="n">
        <f aca="false">IF(M313=0,0,IF(AND(H313="幼儿园",OR(O313="小学",O313="初中",O313="高中",O313="中专")),0,IF(AND(H313&lt;&gt;"幼儿园",OR(O313="小学",O313="初中",O313="高中",O313="中专",O313="大专")),0,IF(AND(P313&gt;1,Q313="是",R313="是",S313="是"),W313+AB313,"0"))))</f>
        <v>0</v>
      </c>
      <c r="AD313" s="31"/>
      <c r="AE313" s="38"/>
    </row>
    <row r="314" s="43" customFormat="true" ht="29.25" hidden="false" customHeight="true" outlineLevel="0" collapsed="false">
      <c r="A314" s="31" t="n">
        <v>307</v>
      </c>
      <c r="B314" s="32"/>
      <c r="C314" s="31"/>
      <c r="D314" s="31"/>
      <c r="E314" s="33"/>
      <c r="F314" s="33"/>
      <c r="G314" s="33"/>
      <c r="H314" s="31"/>
      <c r="I314" s="31"/>
      <c r="J314" s="48"/>
      <c r="K314" s="48"/>
      <c r="L314" s="38"/>
      <c r="M314" s="39" t="n">
        <f aca="false">IF(K314="",0,IF(K314&gt;=J314,INT(YEARFRAC(DATE(2020,7,11),K314,1)),INT(YEARFRAC(DATE(2020,7,11),J314,1))))-IF(AD314="",0,AD314)</f>
        <v>0</v>
      </c>
      <c r="N314" s="39" t="n">
        <f aca="false">L314+M314</f>
        <v>0</v>
      </c>
      <c r="O314" s="31"/>
      <c r="P314" s="31"/>
      <c r="Q314" s="31"/>
      <c r="R314" s="31"/>
      <c r="S314" s="31"/>
      <c r="T314" s="31"/>
      <c r="U314" s="88"/>
      <c r="V314" s="41" t="n">
        <f aca="false">IF(N314&gt;=8,500,IF(N314&gt;=5,400,IF(N314&gt;=3,200,IF(N314&gt;=1,100,0))))</f>
        <v>0</v>
      </c>
      <c r="W314" s="41" t="n">
        <f aca="false">V314*12</f>
        <v>0</v>
      </c>
      <c r="X314" s="41" t="n">
        <f aca="false">IF(U314="是",V314/2,0)</f>
        <v>0</v>
      </c>
      <c r="Y314" s="42" t="str">
        <f aca="false">IF(T314="","",VLOOKUP(T314,[1]Sheet1!$A$1:$B$16,2,0))</f>
        <v/>
      </c>
      <c r="Z314" s="42" t="n">
        <f aca="false">IF(O314="研究生及以上",200,0)</f>
        <v>0</v>
      </c>
      <c r="AA314" s="42" t="n">
        <f aca="false">SUM(X314:Z314)</f>
        <v>0</v>
      </c>
      <c r="AB314" s="41" t="n">
        <f aca="false">AA314*12</f>
        <v>0</v>
      </c>
      <c r="AC314" s="41" t="n">
        <f aca="false">IF(M314=0,0,IF(AND(H314="幼儿园",OR(O314="小学",O314="初中",O314="高中",O314="中专")),0,IF(AND(H314&lt;&gt;"幼儿园",OR(O314="小学",O314="初中",O314="高中",O314="中专",O314="大专")),0,IF(AND(P314&gt;1,Q314="是",R314="是",S314="是"),W314+AB314,"0"))))</f>
        <v>0</v>
      </c>
      <c r="AD314" s="31"/>
      <c r="AE314" s="38"/>
    </row>
    <row r="315" s="43" customFormat="true" ht="29.25" hidden="false" customHeight="true" outlineLevel="0" collapsed="false">
      <c r="A315" s="31" t="n">
        <v>308</v>
      </c>
      <c r="B315" s="32"/>
      <c r="C315" s="31"/>
      <c r="D315" s="31"/>
      <c r="E315" s="33"/>
      <c r="F315" s="33"/>
      <c r="G315" s="33"/>
      <c r="H315" s="31"/>
      <c r="I315" s="31"/>
      <c r="J315" s="48"/>
      <c r="K315" s="48"/>
      <c r="L315" s="38"/>
      <c r="M315" s="39" t="n">
        <f aca="false">IF(K315="",0,IF(K315&gt;=J315,INT(YEARFRAC(DATE(2020,7,11),K315,1)),INT(YEARFRAC(DATE(2020,7,11),J315,1))))-IF(AD315="",0,AD315)</f>
        <v>0</v>
      </c>
      <c r="N315" s="39" t="n">
        <f aca="false">L315+M315</f>
        <v>0</v>
      </c>
      <c r="O315" s="31"/>
      <c r="P315" s="31"/>
      <c r="Q315" s="31"/>
      <c r="R315" s="31"/>
      <c r="S315" s="31"/>
      <c r="T315" s="31"/>
      <c r="U315" s="88"/>
      <c r="V315" s="41" t="n">
        <f aca="false">IF(N315&gt;=8,500,IF(N315&gt;=5,400,IF(N315&gt;=3,200,IF(N315&gt;=1,100,0))))</f>
        <v>0</v>
      </c>
      <c r="W315" s="41" t="n">
        <f aca="false">V315*12</f>
        <v>0</v>
      </c>
      <c r="X315" s="41" t="n">
        <f aca="false">IF(U315="是",V315/2,0)</f>
        <v>0</v>
      </c>
      <c r="Y315" s="42" t="str">
        <f aca="false">IF(T315="","",VLOOKUP(T315,[1]Sheet1!$A$1:$B$16,2,0))</f>
        <v/>
      </c>
      <c r="Z315" s="42" t="n">
        <f aca="false">IF(O315="研究生及以上",200,0)</f>
        <v>0</v>
      </c>
      <c r="AA315" s="42" t="n">
        <f aca="false">SUM(X315:Z315)</f>
        <v>0</v>
      </c>
      <c r="AB315" s="41" t="n">
        <f aca="false">AA315*12</f>
        <v>0</v>
      </c>
      <c r="AC315" s="41" t="n">
        <f aca="false">IF(M315=0,0,IF(AND(H315="幼儿园",OR(O315="小学",O315="初中",O315="高中",O315="中专")),0,IF(AND(H315&lt;&gt;"幼儿园",OR(O315="小学",O315="初中",O315="高中",O315="中专",O315="大专")),0,IF(AND(P315&gt;1,Q315="是",R315="是",S315="是"),W315+AB315,"0"))))</f>
        <v>0</v>
      </c>
      <c r="AD315" s="31"/>
      <c r="AE315" s="38"/>
    </row>
    <row r="316" s="43" customFormat="true" ht="29.25" hidden="false" customHeight="true" outlineLevel="0" collapsed="false">
      <c r="A316" s="31" t="n">
        <v>309</v>
      </c>
      <c r="B316" s="32"/>
      <c r="C316" s="31"/>
      <c r="D316" s="31"/>
      <c r="E316" s="33"/>
      <c r="F316" s="33"/>
      <c r="G316" s="31"/>
      <c r="H316" s="31"/>
      <c r="I316" s="31"/>
      <c r="J316" s="48"/>
      <c r="K316" s="48"/>
      <c r="L316" s="38"/>
      <c r="M316" s="39" t="n">
        <f aca="false">IF(K316="",0,IF(K316&gt;=J316,INT(YEARFRAC(DATE(2020,7,11),K316,1)),INT(YEARFRAC(DATE(2020,7,11),J316,1))))-IF(AD316="",0,AD316)</f>
        <v>0</v>
      </c>
      <c r="N316" s="39" t="n">
        <f aca="false">L316+M316</f>
        <v>0</v>
      </c>
      <c r="O316" s="31"/>
      <c r="P316" s="31"/>
      <c r="Q316" s="31"/>
      <c r="R316" s="31"/>
      <c r="S316" s="31"/>
      <c r="T316" s="31"/>
      <c r="U316" s="88"/>
      <c r="V316" s="41" t="n">
        <f aca="false">IF(N316&gt;=8,500,IF(N316&gt;=5,400,IF(N316&gt;=3,200,IF(N316&gt;=1,100,0))))</f>
        <v>0</v>
      </c>
      <c r="W316" s="41" t="n">
        <f aca="false">V316*12</f>
        <v>0</v>
      </c>
      <c r="X316" s="41" t="n">
        <f aca="false">IF(U316="是",V316/2,0)</f>
        <v>0</v>
      </c>
      <c r="Y316" s="42" t="str">
        <f aca="false">IF(T316="","",VLOOKUP(T316,[1]Sheet1!$A$1:$B$16,2,0))</f>
        <v/>
      </c>
      <c r="Z316" s="42" t="n">
        <f aca="false">IF(O316="研究生及以上",200,0)</f>
        <v>0</v>
      </c>
      <c r="AA316" s="42" t="n">
        <f aca="false">SUM(X316:Z316)</f>
        <v>0</v>
      </c>
      <c r="AB316" s="41" t="n">
        <f aca="false">AA316*12</f>
        <v>0</v>
      </c>
      <c r="AC316" s="41" t="n">
        <f aca="false">IF(M316=0,0,IF(AND(H316="幼儿园",OR(O316="小学",O316="初中",O316="高中",O316="中专")),0,IF(AND(H316&lt;&gt;"幼儿园",OR(O316="小学",O316="初中",O316="高中",O316="中专",O316="大专")),0,IF(AND(P316&gt;1,Q316="是",R316="是",S316="是"),W316+AB316,"0"))))</f>
        <v>0</v>
      </c>
      <c r="AD316" s="31"/>
      <c r="AE316" s="38"/>
    </row>
    <row r="317" s="43" customFormat="true" ht="29.25" hidden="false" customHeight="true" outlineLevel="0" collapsed="false">
      <c r="A317" s="31" t="n">
        <v>310</v>
      </c>
      <c r="B317" s="32"/>
      <c r="C317" s="31"/>
      <c r="D317" s="31"/>
      <c r="E317" s="33"/>
      <c r="F317" s="33"/>
      <c r="G317" s="35"/>
      <c r="H317" s="31"/>
      <c r="I317" s="31"/>
      <c r="J317" s="48"/>
      <c r="K317" s="48"/>
      <c r="L317" s="38"/>
      <c r="M317" s="39" t="n">
        <f aca="false">IF(K317="",0,IF(K317&gt;=J317,INT(YEARFRAC(DATE(2020,7,11),K317,1)),INT(YEARFRAC(DATE(2020,7,11),J317,1))))-IF(AD317="",0,AD317)</f>
        <v>0</v>
      </c>
      <c r="N317" s="39" t="n">
        <f aca="false">L317+M317</f>
        <v>0</v>
      </c>
      <c r="O317" s="31"/>
      <c r="P317" s="31"/>
      <c r="Q317" s="31"/>
      <c r="R317" s="31"/>
      <c r="S317" s="31"/>
      <c r="T317" s="31"/>
      <c r="U317" s="88"/>
      <c r="V317" s="41" t="n">
        <f aca="false">IF(N317&gt;=8,500,IF(N317&gt;=5,400,IF(N317&gt;=3,200,IF(N317&gt;=1,100,0))))</f>
        <v>0</v>
      </c>
      <c r="W317" s="41" t="n">
        <f aca="false">V317*12</f>
        <v>0</v>
      </c>
      <c r="X317" s="41" t="n">
        <f aca="false">IF(U317="是",V317/2,0)</f>
        <v>0</v>
      </c>
      <c r="Y317" s="42" t="str">
        <f aca="false">IF(T317="","",VLOOKUP(T317,[1]Sheet1!$A$1:$B$16,2,0))</f>
        <v/>
      </c>
      <c r="Z317" s="42" t="n">
        <f aca="false">IF(O317="研究生及以上",200,0)</f>
        <v>0</v>
      </c>
      <c r="AA317" s="42" t="n">
        <f aca="false">SUM(X317:Z317)</f>
        <v>0</v>
      </c>
      <c r="AB317" s="41" t="n">
        <f aca="false">AA317*12</f>
        <v>0</v>
      </c>
      <c r="AC317" s="41" t="n">
        <f aca="false">IF(M317=0,0,IF(AND(H317="幼儿园",OR(O317="小学",O317="初中",O317="高中",O317="中专")),0,IF(AND(H317&lt;&gt;"幼儿园",OR(O317="小学",O317="初中",O317="高中",O317="中专",O317="大专")),0,IF(AND(P317&gt;1,Q317="是",R317="是",S317="是"),W317+AB317,"0"))))</f>
        <v>0</v>
      </c>
      <c r="AD317" s="31"/>
      <c r="AE317" s="38"/>
    </row>
    <row r="318" s="43" customFormat="true" ht="29.25" hidden="false" customHeight="true" outlineLevel="0" collapsed="false">
      <c r="A318" s="31" t="n">
        <v>311</v>
      </c>
      <c r="B318" s="32"/>
      <c r="C318" s="31"/>
      <c r="D318" s="31"/>
      <c r="E318" s="33"/>
      <c r="F318" s="33"/>
      <c r="G318" s="31"/>
      <c r="H318" s="31"/>
      <c r="I318" s="31"/>
      <c r="J318" s="48"/>
      <c r="K318" s="48"/>
      <c r="L318" s="38"/>
      <c r="M318" s="39" t="n">
        <f aca="false">IF(K318="",0,IF(K318&gt;=J318,INT(YEARFRAC(DATE(2020,7,11),K318,1)),INT(YEARFRAC(DATE(2020,7,11),J318,1))))-IF(AD318="",0,AD318)</f>
        <v>0</v>
      </c>
      <c r="N318" s="39" t="n">
        <f aca="false">L318+M318</f>
        <v>0</v>
      </c>
      <c r="O318" s="31"/>
      <c r="P318" s="31"/>
      <c r="Q318" s="31"/>
      <c r="R318" s="31"/>
      <c r="S318" s="31"/>
      <c r="T318" s="31"/>
      <c r="U318" s="88"/>
      <c r="V318" s="41" t="n">
        <f aca="false">IF(N318&gt;=8,500,IF(N318&gt;=5,400,IF(N318&gt;=3,200,IF(N318&gt;=1,100,0))))</f>
        <v>0</v>
      </c>
      <c r="W318" s="41" t="n">
        <f aca="false">V318*12</f>
        <v>0</v>
      </c>
      <c r="X318" s="41" t="n">
        <f aca="false">IF(U318="是",V318/2,0)</f>
        <v>0</v>
      </c>
      <c r="Y318" s="42" t="str">
        <f aca="false">IF(T318="","",VLOOKUP(T318,[1]Sheet1!$A$1:$B$16,2,0))</f>
        <v/>
      </c>
      <c r="Z318" s="42" t="n">
        <f aca="false">IF(O318="研究生及以上",200,0)</f>
        <v>0</v>
      </c>
      <c r="AA318" s="42" t="n">
        <f aca="false">SUM(X318:Z318)</f>
        <v>0</v>
      </c>
      <c r="AB318" s="41" t="n">
        <f aca="false">AA318*12</f>
        <v>0</v>
      </c>
      <c r="AC318" s="41" t="n">
        <f aca="false">IF(M318=0,0,IF(AND(H318="幼儿园",OR(O318="小学",O318="初中",O318="高中",O318="中专")),0,IF(AND(H318&lt;&gt;"幼儿园",OR(O318="小学",O318="初中",O318="高中",O318="中专",O318="大专")),0,IF(AND(P318&gt;1,Q318="是",R318="是",S318="是"),W318+AB318,"0"))))</f>
        <v>0</v>
      </c>
      <c r="AD318" s="31"/>
      <c r="AE318" s="31"/>
    </row>
    <row r="319" s="43" customFormat="true" ht="29.25" hidden="false" customHeight="true" outlineLevel="0" collapsed="false">
      <c r="A319" s="31" t="n">
        <v>312</v>
      </c>
      <c r="B319" s="32"/>
      <c r="C319" s="31"/>
      <c r="D319" s="31"/>
      <c r="E319" s="33"/>
      <c r="F319" s="33"/>
      <c r="G319" s="31"/>
      <c r="H319" s="31"/>
      <c r="I319" s="31"/>
      <c r="J319" s="48"/>
      <c r="K319" s="48"/>
      <c r="L319" s="38"/>
      <c r="M319" s="39" t="n">
        <f aca="false">IF(K319="",0,IF(K319&gt;=J319,INT(YEARFRAC(DATE(2020,7,11),K319,1)),INT(YEARFRAC(DATE(2020,7,11),J319,1))))-IF(AD319="",0,AD319)</f>
        <v>0</v>
      </c>
      <c r="N319" s="39" t="n">
        <f aca="false">L319+M319</f>
        <v>0</v>
      </c>
      <c r="O319" s="31"/>
      <c r="P319" s="31"/>
      <c r="Q319" s="31"/>
      <c r="R319" s="31"/>
      <c r="S319" s="31"/>
      <c r="T319" s="31"/>
      <c r="U319" s="88"/>
      <c r="V319" s="41" t="n">
        <f aca="false">IF(N319&gt;=8,500,IF(N319&gt;=5,400,IF(N319&gt;=3,200,IF(N319&gt;=1,100,0))))</f>
        <v>0</v>
      </c>
      <c r="W319" s="41" t="n">
        <f aca="false">V319*12</f>
        <v>0</v>
      </c>
      <c r="X319" s="41" t="n">
        <f aca="false">IF(U319="是",V319/2,0)</f>
        <v>0</v>
      </c>
      <c r="Y319" s="42" t="str">
        <f aca="false">IF(T319="","",VLOOKUP(T319,[1]Sheet1!$A$1:$B$16,2,0))</f>
        <v/>
      </c>
      <c r="Z319" s="42" t="n">
        <f aca="false">IF(O319="研究生及以上",200,0)</f>
        <v>0</v>
      </c>
      <c r="AA319" s="42" t="n">
        <f aca="false">SUM(X319:Z319)</f>
        <v>0</v>
      </c>
      <c r="AB319" s="41" t="n">
        <f aca="false">AA319*12</f>
        <v>0</v>
      </c>
      <c r="AC319" s="41" t="n">
        <f aca="false">IF(M319=0,0,IF(AND(H319="幼儿园",OR(O319="小学",O319="初中",O319="高中",O319="中专")),0,IF(AND(H319&lt;&gt;"幼儿园",OR(O319="小学",O319="初中",O319="高中",O319="中专",O319="大专")),0,IF(AND(P319&gt;1,Q319="是",R319="是",S319="是"),W319+AB319,"0"))))</f>
        <v>0</v>
      </c>
      <c r="AD319" s="31"/>
      <c r="AE319" s="31"/>
    </row>
    <row r="320" s="43" customFormat="true" ht="29.25" hidden="false" customHeight="true" outlineLevel="0" collapsed="false">
      <c r="A320" s="31" t="n">
        <v>313</v>
      </c>
      <c r="B320" s="32"/>
      <c r="C320" s="31"/>
      <c r="D320" s="31"/>
      <c r="E320" s="33"/>
      <c r="F320" s="33"/>
      <c r="G320" s="31"/>
      <c r="H320" s="31"/>
      <c r="I320" s="31"/>
      <c r="J320" s="48"/>
      <c r="K320" s="48"/>
      <c r="L320" s="38"/>
      <c r="M320" s="39" t="n">
        <f aca="false">IF(K320="",0,IF(K320&gt;=J320,INT(YEARFRAC(DATE(2020,7,11),K320,1)),INT(YEARFRAC(DATE(2020,7,11),J320,1))))-IF(AD320="",0,AD320)</f>
        <v>0</v>
      </c>
      <c r="N320" s="39" t="n">
        <f aca="false">L320+M320</f>
        <v>0</v>
      </c>
      <c r="O320" s="31"/>
      <c r="P320" s="31"/>
      <c r="Q320" s="31"/>
      <c r="R320" s="31"/>
      <c r="S320" s="31"/>
      <c r="T320" s="31"/>
      <c r="U320" s="88"/>
      <c r="V320" s="41" t="n">
        <f aca="false">IF(N320&gt;=8,500,IF(N320&gt;=5,400,IF(N320&gt;=3,200,IF(N320&gt;=1,100,0))))</f>
        <v>0</v>
      </c>
      <c r="W320" s="41" t="n">
        <f aca="false">V320*12</f>
        <v>0</v>
      </c>
      <c r="X320" s="41" t="n">
        <f aca="false">IF(U320="是",V320/2,0)</f>
        <v>0</v>
      </c>
      <c r="Y320" s="42" t="str">
        <f aca="false">IF(T320="","",VLOOKUP(T320,[1]Sheet1!$A$1:$B$16,2,0))</f>
        <v/>
      </c>
      <c r="Z320" s="42" t="n">
        <f aca="false">IF(O320="研究生及以上",200,0)</f>
        <v>0</v>
      </c>
      <c r="AA320" s="42" t="n">
        <f aca="false">SUM(X320:Z320)</f>
        <v>0</v>
      </c>
      <c r="AB320" s="41" t="n">
        <f aca="false">AA320*12</f>
        <v>0</v>
      </c>
      <c r="AC320" s="41" t="n">
        <f aca="false">IF(M320=0,0,IF(AND(H320="幼儿园",OR(O320="小学",O320="初中",O320="高中",O320="中专")),0,IF(AND(H320&lt;&gt;"幼儿园",OR(O320="小学",O320="初中",O320="高中",O320="中专",O320="大专")),0,IF(AND(P320&gt;1,Q320="是",R320="是",S320="是"),W320+AB320,"0"))))</f>
        <v>0</v>
      </c>
      <c r="AD320" s="31"/>
      <c r="AE320" s="31"/>
    </row>
    <row r="321" s="43" customFormat="true" ht="29.25" hidden="false" customHeight="true" outlineLevel="0" collapsed="false">
      <c r="A321" s="31" t="n">
        <v>314</v>
      </c>
      <c r="B321" s="32"/>
      <c r="C321" s="31"/>
      <c r="D321" s="31"/>
      <c r="E321" s="33"/>
      <c r="F321" s="33"/>
      <c r="G321" s="31"/>
      <c r="H321" s="31"/>
      <c r="I321" s="31"/>
      <c r="J321" s="48"/>
      <c r="K321" s="48"/>
      <c r="L321" s="38"/>
      <c r="M321" s="39" t="n">
        <f aca="false">IF(K321="",0,IF(K321&gt;=J321,INT(YEARFRAC(DATE(2020,7,11),K321,1)),INT(YEARFRAC(DATE(2020,7,11),J321,1))))-IF(AD321="",0,AD321)</f>
        <v>0</v>
      </c>
      <c r="N321" s="39" t="n">
        <f aca="false">L321+M321</f>
        <v>0</v>
      </c>
      <c r="O321" s="31"/>
      <c r="P321" s="31"/>
      <c r="Q321" s="31"/>
      <c r="R321" s="31"/>
      <c r="S321" s="31"/>
      <c r="T321" s="31"/>
      <c r="U321" s="88"/>
      <c r="V321" s="41" t="n">
        <f aca="false">IF(N321&gt;=8,500,IF(N321&gt;=5,400,IF(N321&gt;=3,200,IF(N321&gt;=1,100,0))))</f>
        <v>0</v>
      </c>
      <c r="W321" s="41" t="n">
        <f aca="false">V321*12</f>
        <v>0</v>
      </c>
      <c r="X321" s="41" t="n">
        <f aca="false">IF(U321="是",V321/2,0)</f>
        <v>0</v>
      </c>
      <c r="Y321" s="42" t="str">
        <f aca="false">IF(T321="","",VLOOKUP(T321,[1]Sheet1!$A$1:$B$16,2,0))</f>
        <v/>
      </c>
      <c r="Z321" s="42" t="n">
        <f aca="false">IF(O321="研究生及以上",200,0)</f>
        <v>0</v>
      </c>
      <c r="AA321" s="42" t="n">
        <f aca="false">SUM(X321:Z321)</f>
        <v>0</v>
      </c>
      <c r="AB321" s="41" t="n">
        <f aca="false">AA321*12</f>
        <v>0</v>
      </c>
      <c r="AC321" s="41" t="n">
        <f aca="false">IF(M321=0,0,IF(AND(H321="幼儿园",OR(O321="小学",O321="初中",O321="高中",O321="中专")),0,IF(AND(H321&lt;&gt;"幼儿园",OR(O321="小学",O321="初中",O321="高中",O321="中专",O321="大专")),0,IF(AND(P321&gt;1,Q321="是",R321="是",S321="是"),W321+AB321,"0"))))</f>
        <v>0</v>
      </c>
      <c r="AD321" s="31"/>
      <c r="AE321" s="31"/>
    </row>
    <row r="322" s="43" customFormat="true" ht="29.25" hidden="false" customHeight="true" outlineLevel="0" collapsed="false">
      <c r="A322" s="31" t="n">
        <v>315</v>
      </c>
      <c r="B322" s="32"/>
      <c r="C322" s="31"/>
      <c r="D322" s="31"/>
      <c r="E322" s="33"/>
      <c r="F322" s="33"/>
      <c r="G322" s="31"/>
      <c r="H322" s="31"/>
      <c r="I322" s="31"/>
      <c r="J322" s="48"/>
      <c r="K322" s="48"/>
      <c r="L322" s="38"/>
      <c r="M322" s="39" t="n">
        <f aca="false">IF(K322="",0,IF(K322&gt;=J322,INT(YEARFRAC(DATE(2020,7,11),K322,1)),INT(YEARFRAC(DATE(2020,7,11),J322,1))))-IF(AD322="",0,AD322)</f>
        <v>0</v>
      </c>
      <c r="N322" s="39" t="n">
        <f aca="false">L322+M322</f>
        <v>0</v>
      </c>
      <c r="O322" s="31"/>
      <c r="P322" s="31"/>
      <c r="Q322" s="31"/>
      <c r="R322" s="31"/>
      <c r="S322" s="31"/>
      <c r="T322" s="31"/>
      <c r="U322" s="88"/>
      <c r="V322" s="41" t="n">
        <f aca="false">IF(N322&gt;=8,500,IF(N322&gt;=5,400,IF(N322&gt;=3,200,IF(N322&gt;=1,100,0))))</f>
        <v>0</v>
      </c>
      <c r="W322" s="41" t="n">
        <f aca="false">V322*12</f>
        <v>0</v>
      </c>
      <c r="X322" s="41" t="n">
        <f aca="false">IF(U322="是",V322/2,0)</f>
        <v>0</v>
      </c>
      <c r="Y322" s="42" t="str">
        <f aca="false">IF(T322="","",VLOOKUP(T322,[1]Sheet1!$A$1:$B$16,2,0))</f>
        <v/>
      </c>
      <c r="Z322" s="42" t="n">
        <f aca="false">IF(O322="研究生及以上",200,0)</f>
        <v>0</v>
      </c>
      <c r="AA322" s="42" t="n">
        <f aca="false">SUM(X322:Z322)</f>
        <v>0</v>
      </c>
      <c r="AB322" s="41" t="n">
        <f aca="false">AA322*12</f>
        <v>0</v>
      </c>
      <c r="AC322" s="41" t="n">
        <f aca="false">IF(M322=0,0,IF(AND(H322="幼儿园",OR(O322="小学",O322="初中",O322="高中",O322="中专")),0,IF(AND(H322&lt;&gt;"幼儿园",OR(O322="小学",O322="初中",O322="高中",O322="中专",O322="大专")),0,IF(AND(P322&gt;1,Q322="是",R322="是",S322="是"),W322+AB322,"0"))))</f>
        <v>0</v>
      </c>
      <c r="AD322" s="31"/>
      <c r="AE322" s="31"/>
    </row>
    <row r="323" s="43" customFormat="true" ht="29.25" hidden="false" customHeight="true" outlineLevel="0" collapsed="false">
      <c r="A323" s="31" t="n">
        <v>316</v>
      </c>
      <c r="B323" s="32"/>
      <c r="C323" s="31"/>
      <c r="D323" s="31"/>
      <c r="E323" s="33"/>
      <c r="F323" s="33"/>
      <c r="G323" s="33"/>
      <c r="H323" s="31"/>
      <c r="I323" s="31"/>
      <c r="J323" s="48"/>
      <c r="K323" s="48"/>
      <c r="L323" s="38"/>
      <c r="M323" s="39" t="n">
        <f aca="false">IF(K323="",0,IF(K323&gt;=J323,INT(YEARFRAC(DATE(2020,7,11),K323,1)),INT(YEARFRAC(DATE(2020,7,11),J323,1))))-IF(AD323="",0,AD323)</f>
        <v>0</v>
      </c>
      <c r="N323" s="39" t="n">
        <f aca="false">L323+M323</f>
        <v>0</v>
      </c>
      <c r="O323" s="31"/>
      <c r="P323" s="31"/>
      <c r="Q323" s="31"/>
      <c r="R323" s="31"/>
      <c r="S323" s="31"/>
      <c r="T323" s="31"/>
      <c r="U323" s="88"/>
      <c r="V323" s="41" t="n">
        <f aca="false">IF(N323&gt;=8,500,IF(N323&gt;=5,400,IF(N323&gt;=3,200,IF(N323&gt;=1,100,0))))</f>
        <v>0</v>
      </c>
      <c r="W323" s="41" t="n">
        <f aca="false">V323*12</f>
        <v>0</v>
      </c>
      <c r="X323" s="41" t="n">
        <f aca="false">IF(U323="是",V323/2,0)</f>
        <v>0</v>
      </c>
      <c r="Y323" s="42" t="str">
        <f aca="false">IF(T323="","",VLOOKUP(T323,[1]Sheet1!$A$1:$B$16,2,0))</f>
        <v/>
      </c>
      <c r="Z323" s="42" t="n">
        <f aca="false">IF(O323="研究生及以上",200,0)</f>
        <v>0</v>
      </c>
      <c r="AA323" s="42" t="n">
        <f aca="false">SUM(X323:Z323)</f>
        <v>0</v>
      </c>
      <c r="AB323" s="41" t="n">
        <f aca="false">AA323*12</f>
        <v>0</v>
      </c>
      <c r="AC323" s="41" t="n">
        <f aca="false">IF(M323=0,0,IF(AND(H323="幼儿园",OR(O323="小学",O323="初中",O323="高中",O323="中专")),0,IF(AND(H323&lt;&gt;"幼儿园",OR(O323="小学",O323="初中",O323="高中",O323="中专",O323="大专")),0,IF(AND(P323&gt;1,Q323="是",R323="是",S323="是"),W323+AB323,"0"))))</f>
        <v>0</v>
      </c>
      <c r="AD323" s="31"/>
      <c r="AE323" s="38"/>
    </row>
    <row r="324" s="43" customFormat="true" ht="29.25" hidden="false" customHeight="true" outlineLevel="0" collapsed="false">
      <c r="A324" s="31" t="n">
        <v>317</v>
      </c>
      <c r="B324" s="32"/>
      <c r="C324" s="31"/>
      <c r="D324" s="31"/>
      <c r="E324" s="33"/>
      <c r="F324" s="33"/>
      <c r="G324" s="31"/>
      <c r="H324" s="31"/>
      <c r="I324" s="31"/>
      <c r="J324" s="48"/>
      <c r="K324" s="48"/>
      <c r="L324" s="38"/>
      <c r="M324" s="39" t="n">
        <f aca="false">IF(K324="",0,IF(K324&gt;=J324,INT(YEARFRAC(DATE(2020,7,11),K324,1)),INT(YEARFRAC(DATE(2020,7,11),J324,1))))-IF(AD324="",0,AD324)</f>
        <v>0</v>
      </c>
      <c r="N324" s="39" t="n">
        <f aca="false">L324+M324</f>
        <v>0</v>
      </c>
      <c r="O324" s="31"/>
      <c r="P324" s="31"/>
      <c r="Q324" s="31"/>
      <c r="R324" s="31"/>
      <c r="S324" s="31"/>
      <c r="T324" s="31"/>
      <c r="U324" s="88"/>
      <c r="V324" s="41" t="n">
        <f aca="false">IF(N324&gt;=8,500,IF(N324&gt;=5,400,IF(N324&gt;=3,200,IF(N324&gt;=1,100,0))))</f>
        <v>0</v>
      </c>
      <c r="W324" s="41" t="n">
        <f aca="false">V324*12</f>
        <v>0</v>
      </c>
      <c r="X324" s="41" t="n">
        <f aca="false">IF(U324="是",V324/2,0)</f>
        <v>0</v>
      </c>
      <c r="Y324" s="42" t="str">
        <f aca="false">IF(T324="","",VLOOKUP(T324,[1]Sheet1!$A$1:$B$16,2,0))</f>
        <v/>
      </c>
      <c r="Z324" s="42" t="n">
        <f aca="false">IF(O324="研究生及以上",200,0)</f>
        <v>0</v>
      </c>
      <c r="AA324" s="42" t="n">
        <f aca="false">SUM(X324:Z324)</f>
        <v>0</v>
      </c>
      <c r="AB324" s="41" t="n">
        <f aca="false">AA324*12</f>
        <v>0</v>
      </c>
      <c r="AC324" s="41" t="n">
        <f aca="false">IF(M324=0,0,IF(AND(H324="幼儿园",OR(O324="小学",O324="初中",O324="高中",O324="中专")),0,IF(AND(H324&lt;&gt;"幼儿园",OR(O324="小学",O324="初中",O324="高中",O324="中专",O324="大专")),0,IF(AND(P324&gt;1,Q324="是",R324="是",S324="是"),W324+AB324,"0"))))</f>
        <v>0</v>
      </c>
      <c r="AD324" s="31"/>
      <c r="AE324" s="38"/>
    </row>
    <row r="325" s="43" customFormat="true" ht="29.25" hidden="false" customHeight="true" outlineLevel="0" collapsed="false">
      <c r="A325" s="31" t="n">
        <v>318</v>
      </c>
      <c r="B325" s="32"/>
      <c r="C325" s="31"/>
      <c r="D325" s="31"/>
      <c r="E325" s="33"/>
      <c r="F325" s="33"/>
      <c r="G325" s="35"/>
      <c r="H325" s="31"/>
      <c r="I325" s="31"/>
      <c r="J325" s="48"/>
      <c r="K325" s="48"/>
      <c r="L325" s="38"/>
      <c r="M325" s="39" t="n">
        <f aca="false">IF(K325="",0,IF(K325&gt;=J325,INT(YEARFRAC(DATE(2020,7,11),K325,1)),INT(YEARFRAC(DATE(2020,7,11),J325,1))))-IF(AD325="",0,AD325)</f>
        <v>0</v>
      </c>
      <c r="N325" s="39" t="n">
        <f aca="false">L325+M325</f>
        <v>0</v>
      </c>
      <c r="O325" s="31"/>
      <c r="P325" s="31"/>
      <c r="Q325" s="31"/>
      <c r="R325" s="31"/>
      <c r="S325" s="31"/>
      <c r="T325" s="31"/>
      <c r="U325" s="88"/>
      <c r="V325" s="41" t="n">
        <f aca="false">IF(N325&gt;=8,500,IF(N325&gt;=5,400,IF(N325&gt;=3,200,IF(N325&gt;=1,100,0))))</f>
        <v>0</v>
      </c>
      <c r="W325" s="41" t="n">
        <f aca="false">V325*12</f>
        <v>0</v>
      </c>
      <c r="X325" s="41" t="n">
        <f aca="false">IF(U325="是",V325/2,0)</f>
        <v>0</v>
      </c>
      <c r="Y325" s="42" t="str">
        <f aca="false">IF(T325="","",VLOOKUP(T325,[1]Sheet1!$A$1:$B$16,2,0))</f>
        <v/>
      </c>
      <c r="Z325" s="42" t="n">
        <f aca="false">IF(O325="研究生及以上",200,0)</f>
        <v>0</v>
      </c>
      <c r="AA325" s="42" t="n">
        <f aca="false">SUM(X325:Z325)</f>
        <v>0</v>
      </c>
      <c r="AB325" s="41" t="n">
        <f aca="false">AA325*12</f>
        <v>0</v>
      </c>
      <c r="AC325" s="41" t="n">
        <f aca="false">IF(M325=0,0,IF(AND(H325="幼儿园",OR(O325="小学",O325="初中",O325="高中",O325="中专")),0,IF(AND(H325&lt;&gt;"幼儿园",OR(O325="小学",O325="初中",O325="高中",O325="中专",O325="大专")),0,IF(AND(P325&gt;1,Q325="是",R325="是",S325="是"),W325+AB325,"0"))))</f>
        <v>0</v>
      </c>
      <c r="AD325" s="31"/>
      <c r="AE325" s="38"/>
    </row>
    <row r="326" s="43" customFormat="true" ht="29.25" hidden="false" customHeight="true" outlineLevel="0" collapsed="false">
      <c r="A326" s="31" t="n">
        <v>319</v>
      </c>
      <c r="B326" s="32"/>
      <c r="C326" s="31"/>
      <c r="D326" s="31"/>
      <c r="E326" s="33"/>
      <c r="F326" s="33"/>
      <c r="G326" s="35"/>
      <c r="H326" s="31"/>
      <c r="I326" s="31"/>
      <c r="J326" s="48"/>
      <c r="K326" s="48"/>
      <c r="L326" s="38"/>
      <c r="M326" s="39" t="n">
        <f aca="false">IF(K326="",0,IF(K326&gt;=J326,INT(YEARFRAC(DATE(2020,7,11),K326,1)),INT(YEARFRAC(DATE(2020,7,11),J326,1))))-IF(AD326="",0,AD326)</f>
        <v>0</v>
      </c>
      <c r="N326" s="39" t="n">
        <f aca="false">L326+M326</f>
        <v>0</v>
      </c>
      <c r="O326" s="31"/>
      <c r="P326" s="31"/>
      <c r="Q326" s="31"/>
      <c r="R326" s="31"/>
      <c r="S326" s="31"/>
      <c r="T326" s="31"/>
      <c r="U326" s="88"/>
      <c r="V326" s="41" t="n">
        <f aca="false">IF(N326&gt;=8,500,IF(N326&gt;=5,400,IF(N326&gt;=3,200,IF(N326&gt;=1,100,0))))</f>
        <v>0</v>
      </c>
      <c r="W326" s="41" t="n">
        <f aca="false">V326*12</f>
        <v>0</v>
      </c>
      <c r="X326" s="41" t="n">
        <f aca="false">IF(U326="是",V326/2,0)</f>
        <v>0</v>
      </c>
      <c r="Y326" s="42" t="str">
        <f aca="false">IF(T326="","",VLOOKUP(T326,[1]Sheet1!$A$1:$B$16,2,0))</f>
        <v/>
      </c>
      <c r="Z326" s="42" t="n">
        <f aca="false">IF(O326="研究生及以上",200,0)</f>
        <v>0</v>
      </c>
      <c r="AA326" s="42" t="n">
        <f aca="false">SUM(X326:Z326)</f>
        <v>0</v>
      </c>
      <c r="AB326" s="41" t="n">
        <f aca="false">AA326*12</f>
        <v>0</v>
      </c>
      <c r="AC326" s="41" t="n">
        <f aca="false">IF(M326=0,0,IF(AND(H326="幼儿园",OR(O326="小学",O326="初中",O326="高中",O326="中专")),0,IF(AND(H326&lt;&gt;"幼儿园",OR(O326="小学",O326="初中",O326="高中",O326="中专",O326="大专")),0,IF(AND(P326&gt;1,Q326="是",R326="是",S326="是"),W326+AB326,"0"))))</f>
        <v>0</v>
      </c>
      <c r="AD326" s="31"/>
      <c r="AE326" s="38"/>
    </row>
    <row r="327" s="43" customFormat="true" ht="29.25" hidden="false" customHeight="true" outlineLevel="0" collapsed="false">
      <c r="A327" s="31" t="n">
        <v>320</v>
      </c>
      <c r="B327" s="32"/>
      <c r="C327" s="31"/>
      <c r="D327" s="31"/>
      <c r="E327" s="33"/>
      <c r="F327" s="33"/>
      <c r="G327" s="33"/>
      <c r="H327" s="31"/>
      <c r="I327" s="31"/>
      <c r="J327" s="48"/>
      <c r="K327" s="48"/>
      <c r="L327" s="38"/>
      <c r="M327" s="39" t="n">
        <f aca="false">IF(K327="",0,IF(K327&gt;=J327,INT(YEARFRAC(DATE(2020,7,11),K327,1)),INT(YEARFRAC(DATE(2020,7,11),J327,1))))-IF(AD327="",0,AD327)</f>
        <v>0</v>
      </c>
      <c r="N327" s="39" t="n">
        <f aca="false">L327+M327</f>
        <v>0</v>
      </c>
      <c r="O327" s="31"/>
      <c r="P327" s="31"/>
      <c r="Q327" s="31"/>
      <c r="R327" s="31"/>
      <c r="S327" s="31"/>
      <c r="T327" s="31"/>
      <c r="U327" s="88"/>
      <c r="V327" s="41" t="n">
        <f aca="false">IF(N327&gt;=8,500,IF(N327&gt;=5,400,IF(N327&gt;=3,200,IF(N327&gt;=1,100,0))))</f>
        <v>0</v>
      </c>
      <c r="W327" s="41" t="n">
        <f aca="false">V327*12</f>
        <v>0</v>
      </c>
      <c r="X327" s="41" t="n">
        <f aca="false">IF(U327="是",V327/2,0)</f>
        <v>0</v>
      </c>
      <c r="Y327" s="42" t="str">
        <f aca="false">IF(T327="","",VLOOKUP(T327,[1]Sheet1!$A$1:$B$16,2,0))</f>
        <v/>
      </c>
      <c r="Z327" s="42" t="n">
        <f aca="false">IF(O327="研究生及以上",200,0)</f>
        <v>0</v>
      </c>
      <c r="AA327" s="42" t="n">
        <f aca="false">SUM(X327:Z327)</f>
        <v>0</v>
      </c>
      <c r="AB327" s="41" t="n">
        <f aca="false">AA327*12</f>
        <v>0</v>
      </c>
      <c r="AC327" s="41" t="n">
        <f aca="false">IF(M327=0,0,IF(AND(H327="幼儿园",OR(O327="小学",O327="初中",O327="高中",O327="中专")),0,IF(AND(H327&lt;&gt;"幼儿园",OR(O327="小学",O327="初中",O327="高中",O327="中专",O327="大专")),0,IF(AND(P327&gt;1,Q327="是",R327="是",S327="是"),W327+AB327,"0"))))</f>
        <v>0</v>
      </c>
      <c r="AD327" s="31"/>
      <c r="AE327" s="38"/>
    </row>
    <row r="328" s="43" customFormat="true" ht="29.25" hidden="false" customHeight="true" outlineLevel="0" collapsed="false">
      <c r="A328" s="31" t="n">
        <v>321</v>
      </c>
      <c r="B328" s="32"/>
      <c r="C328" s="31"/>
      <c r="D328" s="31"/>
      <c r="E328" s="33"/>
      <c r="F328" s="33"/>
      <c r="G328" s="33"/>
      <c r="H328" s="31"/>
      <c r="I328" s="31"/>
      <c r="J328" s="48"/>
      <c r="K328" s="48"/>
      <c r="L328" s="38"/>
      <c r="M328" s="39" t="n">
        <f aca="false">IF(K328="",0,IF(K328&gt;=J328,INT(YEARFRAC(DATE(2020,7,11),K328,1)),INT(YEARFRAC(DATE(2020,7,11),J328,1))))-IF(AD328="",0,AD328)</f>
        <v>0</v>
      </c>
      <c r="N328" s="39" t="n">
        <f aca="false">L328+M328</f>
        <v>0</v>
      </c>
      <c r="O328" s="31"/>
      <c r="P328" s="31"/>
      <c r="Q328" s="31"/>
      <c r="R328" s="31"/>
      <c r="S328" s="31"/>
      <c r="T328" s="31"/>
      <c r="U328" s="88"/>
      <c r="V328" s="41" t="n">
        <f aca="false">IF(N328&gt;=8,500,IF(N328&gt;=5,400,IF(N328&gt;=3,200,IF(N328&gt;=1,100,0))))</f>
        <v>0</v>
      </c>
      <c r="W328" s="41" t="n">
        <f aca="false">V328*12</f>
        <v>0</v>
      </c>
      <c r="X328" s="41" t="n">
        <f aca="false">IF(U328="是",V328/2,0)</f>
        <v>0</v>
      </c>
      <c r="Y328" s="42" t="str">
        <f aca="false">IF(T328="","",VLOOKUP(T328,[1]Sheet1!$A$1:$B$16,2,0))</f>
        <v/>
      </c>
      <c r="Z328" s="42" t="n">
        <f aca="false">IF(O328="研究生及以上",200,0)</f>
        <v>0</v>
      </c>
      <c r="AA328" s="42" t="n">
        <f aca="false">SUM(X328:Z328)</f>
        <v>0</v>
      </c>
      <c r="AB328" s="41" t="n">
        <f aca="false">AA328*12</f>
        <v>0</v>
      </c>
      <c r="AC328" s="41" t="n">
        <f aca="false">IF(M328=0,0,IF(AND(H328="幼儿园",OR(O328="小学",O328="初中",O328="高中",O328="中专")),0,IF(AND(H328&lt;&gt;"幼儿园",OR(O328="小学",O328="初中",O328="高中",O328="中专",O328="大专")),0,IF(AND(P328&gt;1,Q328="是",R328="是",S328="是"),W328+AB328,"0"))))</f>
        <v>0</v>
      </c>
      <c r="AD328" s="31"/>
      <c r="AE328" s="38"/>
    </row>
    <row r="329" s="43" customFormat="true" ht="29.25" hidden="false" customHeight="true" outlineLevel="0" collapsed="false">
      <c r="A329" s="31" t="n">
        <v>322</v>
      </c>
      <c r="B329" s="32"/>
      <c r="C329" s="31"/>
      <c r="D329" s="31"/>
      <c r="E329" s="33"/>
      <c r="F329" s="33"/>
      <c r="G329" s="33"/>
      <c r="H329" s="31"/>
      <c r="I329" s="31"/>
      <c r="J329" s="48"/>
      <c r="K329" s="48"/>
      <c r="L329" s="38"/>
      <c r="M329" s="39" t="n">
        <f aca="false">IF(K329="",0,IF(K329&gt;=J329,INT(YEARFRAC(DATE(2020,7,11),K329,1)),INT(YEARFRAC(DATE(2020,7,11),J329,1))))-IF(AD329="",0,AD329)</f>
        <v>0</v>
      </c>
      <c r="N329" s="39" t="n">
        <f aca="false">L329+M329</f>
        <v>0</v>
      </c>
      <c r="O329" s="31"/>
      <c r="P329" s="31"/>
      <c r="Q329" s="31"/>
      <c r="R329" s="31"/>
      <c r="S329" s="31"/>
      <c r="T329" s="31"/>
      <c r="U329" s="88"/>
      <c r="V329" s="41" t="n">
        <f aca="false">IF(N329&gt;=8,500,IF(N329&gt;=5,400,IF(N329&gt;=3,200,IF(N329&gt;=1,100,0))))</f>
        <v>0</v>
      </c>
      <c r="W329" s="41" t="n">
        <f aca="false">V329*12</f>
        <v>0</v>
      </c>
      <c r="X329" s="41" t="n">
        <f aca="false">IF(U329="是",V329/2,0)</f>
        <v>0</v>
      </c>
      <c r="Y329" s="42" t="str">
        <f aca="false">IF(T329="","",VLOOKUP(T329,[1]Sheet1!$A$1:$B$16,2,0))</f>
        <v/>
      </c>
      <c r="Z329" s="42" t="n">
        <f aca="false">IF(O329="研究生及以上",200,0)</f>
        <v>0</v>
      </c>
      <c r="AA329" s="42" t="n">
        <f aca="false">SUM(X329:Z329)</f>
        <v>0</v>
      </c>
      <c r="AB329" s="41" t="n">
        <f aca="false">AA329*12</f>
        <v>0</v>
      </c>
      <c r="AC329" s="41" t="n">
        <f aca="false">IF(M329=0,0,IF(AND(H329="幼儿园",OR(O329="小学",O329="初中",O329="高中",O329="中专")),0,IF(AND(H329&lt;&gt;"幼儿园",OR(O329="小学",O329="初中",O329="高中",O329="中专",O329="大专")),0,IF(AND(P329&gt;1,Q329="是",R329="是",S329="是"),W329+AB329,"0"))))</f>
        <v>0</v>
      </c>
      <c r="AD329" s="31"/>
      <c r="AE329" s="38"/>
    </row>
    <row r="330" s="43" customFormat="true" ht="29.25" hidden="false" customHeight="true" outlineLevel="0" collapsed="false">
      <c r="A330" s="31" t="n">
        <v>323</v>
      </c>
      <c r="B330" s="32"/>
      <c r="C330" s="31"/>
      <c r="D330" s="31"/>
      <c r="E330" s="33"/>
      <c r="F330" s="33"/>
      <c r="G330" s="33"/>
      <c r="H330" s="31"/>
      <c r="I330" s="31"/>
      <c r="J330" s="48"/>
      <c r="K330" s="48"/>
      <c r="L330" s="38"/>
      <c r="M330" s="39" t="n">
        <f aca="false">IF(K330="",0,IF(K330&gt;=J330,INT(YEARFRAC(DATE(2020,7,11),K330,1)),INT(YEARFRAC(DATE(2020,7,11),J330,1))))-IF(AD330="",0,AD330)</f>
        <v>0</v>
      </c>
      <c r="N330" s="39" t="n">
        <f aca="false">L330+M330</f>
        <v>0</v>
      </c>
      <c r="O330" s="31"/>
      <c r="P330" s="31"/>
      <c r="Q330" s="31"/>
      <c r="R330" s="31"/>
      <c r="S330" s="31"/>
      <c r="T330" s="31"/>
      <c r="U330" s="88"/>
      <c r="V330" s="41" t="n">
        <f aca="false">IF(N330&gt;=8,500,IF(N330&gt;=5,400,IF(N330&gt;=3,200,IF(N330&gt;=1,100,0))))</f>
        <v>0</v>
      </c>
      <c r="W330" s="41" t="n">
        <f aca="false">V330*12</f>
        <v>0</v>
      </c>
      <c r="X330" s="41" t="n">
        <f aca="false">IF(U330="是",V330/2,0)</f>
        <v>0</v>
      </c>
      <c r="Y330" s="42" t="str">
        <f aca="false">IF(T330="","",VLOOKUP(T330,[1]Sheet1!$A$1:$B$16,2,0))</f>
        <v/>
      </c>
      <c r="Z330" s="42" t="n">
        <f aca="false">IF(O330="研究生及以上",200,0)</f>
        <v>0</v>
      </c>
      <c r="AA330" s="42" t="n">
        <f aca="false">SUM(X330:Z330)</f>
        <v>0</v>
      </c>
      <c r="AB330" s="41" t="n">
        <f aca="false">AA330*12</f>
        <v>0</v>
      </c>
      <c r="AC330" s="41" t="n">
        <f aca="false">IF(M330=0,0,IF(AND(H330="幼儿园",OR(O330="小学",O330="初中",O330="高中",O330="中专")),0,IF(AND(H330&lt;&gt;"幼儿园",OR(O330="小学",O330="初中",O330="高中",O330="中专",O330="大专")),0,IF(AND(P330&gt;1,Q330="是",R330="是",S330="是"),W330+AB330,"0"))))</f>
        <v>0</v>
      </c>
      <c r="AD330" s="31"/>
      <c r="AE330" s="38"/>
    </row>
    <row r="331" s="43" customFormat="true" ht="29.25" hidden="false" customHeight="true" outlineLevel="0" collapsed="false">
      <c r="A331" s="31" t="n">
        <v>324</v>
      </c>
      <c r="B331" s="32"/>
      <c r="C331" s="31"/>
      <c r="D331" s="31"/>
      <c r="E331" s="33"/>
      <c r="F331" s="33"/>
      <c r="G331" s="33"/>
      <c r="H331" s="31"/>
      <c r="I331" s="31"/>
      <c r="J331" s="48"/>
      <c r="K331" s="48"/>
      <c r="L331" s="38"/>
      <c r="M331" s="39" t="n">
        <f aca="false">IF(K331="",0,IF(K331&gt;=J331,INT(YEARFRAC(DATE(2020,7,11),K331,1)),INT(YEARFRAC(DATE(2020,7,11),J331,1))))-IF(AD331="",0,AD331)</f>
        <v>0</v>
      </c>
      <c r="N331" s="39" t="n">
        <f aca="false">L331+M331</f>
        <v>0</v>
      </c>
      <c r="O331" s="31"/>
      <c r="P331" s="31"/>
      <c r="Q331" s="31"/>
      <c r="R331" s="31"/>
      <c r="S331" s="31"/>
      <c r="T331" s="31"/>
      <c r="U331" s="88"/>
      <c r="V331" s="41" t="n">
        <f aca="false">IF(N331&gt;=8,500,IF(N331&gt;=5,400,IF(N331&gt;=3,200,IF(N331&gt;=1,100,0))))</f>
        <v>0</v>
      </c>
      <c r="W331" s="41" t="n">
        <f aca="false">V331*12</f>
        <v>0</v>
      </c>
      <c r="X331" s="41" t="n">
        <f aca="false">IF(U331="是",V331/2,0)</f>
        <v>0</v>
      </c>
      <c r="Y331" s="42" t="str">
        <f aca="false">IF(T331="","",VLOOKUP(T331,[1]Sheet1!$A$1:$B$16,2,0))</f>
        <v/>
      </c>
      <c r="Z331" s="42" t="n">
        <f aca="false">IF(O331="研究生及以上",200,0)</f>
        <v>0</v>
      </c>
      <c r="AA331" s="42" t="n">
        <f aca="false">SUM(X331:Z331)</f>
        <v>0</v>
      </c>
      <c r="AB331" s="41" t="n">
        <f aca="false">AA331*12</f>
        <v>0</v>
      </c>
      <c r="AC331" s="41" t="n">
        <f aca="false">IF(M331=0,0,IF(AND(H331="幼儿园",OR(O331="小学",O331="初中",O331="高中",O331="中专")),0,IF(AND(H331&lt;&gt;"幼儿园",OR(O331="小学",O331="初中",O331="高中",O331="中专",O331="大专")),0,IF(AND(P331&gt;1,Q331="是",R331="是",S331="是"),W331+AB331,"0"))))</f>
        <v>0</v>
      </c>
      <c r="AD331" s="31"/>
      <c r="AE331" s="38"/>
    </row>
    <row r="332" s="43" customFormat="true" ht="29.25" hidden="false" customHeight="true" outlineLevel="0" collapsed="false">
      <c r="A332" s="31" t="n">
        <v>325</v>
      </c>
      <c r="B332" s="32"/>
      <c r="C332" s="31"/>
      <c r="D332" s="31"/>
      <c r="E332" s="33"/>
      <c r="F332" s="33"/>
      <c r="G332" s="33"/>
      <c r="H332" s="31"/>
      <c r="I332" s="31"/>
      <c r="J332" s="48"/>
      <c r="K332" s="48"/>
      <c r="L332" s="38"/>
      <c r="M332" s="39" t="n">
        <f aca="false">IF(K332="",0,IF(K332&gt;=J332,INT(YEARFRAC(DATE(2020,7,11),K332,1)),INT(YEARFRAC(DATE(2020,7,11),J332,1))))-IF(AD332="",0,AD332)</f>
        <v>0</v>
      </c>
      <c r="N332" s="39" t="n">
        <f aca="false">L332+M332</f>
        <v>0</v>
      </c>
      <c r="O332" s="31"/>
      <c r="P332" s="31"/>
      <c r="Q332" s="31"/>
      <c r="R332" s="31"/>
      <c r="S332" s="31"/>
      <c r="T332" s="31"/>
      <c r="U332" s="88"/>
      <c r="V332" s="41" t="n">
        <f aca="false">IF(N332&gt;=8,500,IF(N332&gt;=5,400,IF(N332&gt;=3,200,IF(N332&gt;=1,100,0))))</f>
        <v>0</v>
      </c>
      <c r="W332" s="41" t="n">
        <f aca="false">V332*12</f>
        <v>0</v>
      </c>
      <c r="X332" s="41" t="n">
        <f aca="false">IF(U332="是",V332/2,0)</f>
        <v>0</v>
      </c>
      <c r="Y332" s="42" t="str">
        <f aca="false">IF(T332="","",VLOOKUP(T332,[1]Sheet1!$A$1:$B$16,2,0))</f>
        <v/>
      </c>
      <c r="Z332" s="42" t="n">
        <f aca="false">IF(O332="研究生及以上",200,0)</f>
        <v>0</v>
      </c>
      <c r="AA332" s="42" t="n">
        <f aca="false">SUM(X332:Z332)</f>
        <v>0</v>
      </c>
      <c r="AB332" s="41" t="n">
        <f aca="false">AA332*12</f>
        <v>0</v>
      </c>
      <c r="AC332" s="41" t="n">
        <f aca="false">IF(M332=0,0,IF(AND(H332="幼儿园",OR(O332="小学",O332="初中",O332="高中",O332="中专")),0,IF(AND(H332&lt;&gt;"幼儿园",OR(O332="小学",O332="初中",O332="高中",O332="中专",O332="大专")),0,IF(AND(P332&gt;1,Q332="是",R332="是",S332="是"),W332+AB332,"0"))))</f>
        <v>0</v>
      </c>
      <c r="AD332" s="31"/>
      <c r="AE332" s="38"/>
    </row>
    <row r="333" s="43" customFormat="true" ht="29.25" hidden="false" customHeight="true" outlineLevel="0" collapsed="false">
      <c r="A333" s="31" t="n">
        <v>326</v>
      </c>
      <c r="B333" s="32"/>
      <c r="C333" s="31"/>
      <c r="D333" s="31"/>
      <c r="E333" s="33"/>
      <c r="F333" s="33"/>
      <c r="G333" s="31"/>
      <c r="H333" s="31"/>
      <c r="I333" s="31"/>
      <c r="J333" s="48"/>
      <c r="K333" s="48"/>
      <c r="L333" s="38"/>
      <c r="M333" s="39" t="n">
        <f aca="false">IF(K333="",0,IF(K333&gt;=J333,INT(YEARFRAC(DATE(2020,7,11),K333,1)),INT(YEARFRAC(DATE(2020,7,11),J333,1))))-IF(AD333="",0,AD333)</f>
        <v>0</v>
      </c>
      <c r="N333" s="39" t="n">
        <f aca="false">L333+M333</f>
        <v>0</v>
      </c>
      <c r="O333" s="31"/>
      <c r="P333" s="31"/>
      <c r="Q333" s="31"/>
      <c r="R333" s="31"/>
      <c r="S333" s="31"/>
      <c r="T333" s="31"/>
      <c r="U333" s="88"/>
      <c r="V333" s="41" t="n">
        <f aca="false">IF(N333&gt;=8,500,IF(N333&gt;=5,400,IF(N333&gt;=3,200,IF(N333&gt;=1,100,0))))</f>
        <v>0</v>
      </c>
      <c r="W333" s="41" t="n">
        <f aca="false">V333*12</f>
        <v>0</v>
      </c>
      <c r="X333" s="41" t="n">
        <f aca="false">IF(U333="是",V333/2,0)</f>
        <v>0</v>
      </c>
      <c r="Y333" s="42" t="str">
        <f aca="false">IF(T333="","",VLOOKUP(T333,[1]Sheet1!$A$1:$B$16,2,0))</f>
        <v/>
      </c>
      <c r="Z333" s="42" t="n">
        <f aca="false">IF(O333="研究生及以上",200,0)</f>
        <v>0</v>
      </c>
      <c r="AA333" s="42" t="n">
        <f aca="false">SUM(X333:Z333)</f>
        <v>0</v>
      </c>
      <c r="AB333" s="41" t="n">
        <f aca="false">AA333*12</f>
        <v>0</v>
      </c>
      <c r="AC333" s="41" t="n">
        <f aca="false">IF(M333=0,0,IF(AND(H333="幼儿园",OR(O333="小学",O333="初中",O333="高中",O333="中专")),0,IF(AND(H333&lt;&gt;"幼儿园",OR(O333="小学",O333="初中",O333="高中",O333="中专",O333="大专")),0,IF(AND(P333&gt;1,Q333="是",R333="是",S333="是"),W333+AB333,"0"))))</f>
        <v>0</v>
      </c>
      <c r="AD333" s="31"/>
      <c r="AE333" s="38"/>
    </row>
    <row r="334" s="43" customFormat="true" ht="29.25" hidden="false" customHeight="true" outlineLevel="0" collapsed="false">
      <c r="A334" s="31" t="n">
        <v>327</v>
      </c>
      <c r="B334" s="32"/>
      <c r="C334" s="31"/>
      <c r="D334" s="31"/>
      <c r="E334" s="33"/>
      <c r="F334" s="33"/>
      <c r="G334" s="35"/>
      <c r="H334" s="31"/>
      <c r="I334" s="31"/>
      <c r="J334" s="48"/>
      <c r="K334" s="48"/>
      <c r="L334" s="38"/>
      <c r="M334" s="39" t="n">
        <f aca="false">IF(K334="",0,IF(K334&gt;=J334,INT(YEARFRAC(DATE(2020,7,11),K334,1)),INT(YEARFRAC(DATE(2020,7,11),J334,1))))-IF(AD334="",0,AD334)</f>
        <v>0</v>
      </c>
      <c r="N334" s="39" t="n">
        <f aca="false">L334+M334</f>
        <v>0</v>
      </c>
      <c r="O334" s="31"/>
      <c r="P334" s="40"/>
      <c r="Q334" s="31"/>
      <c r="R334" s="31"/>
      <c r="S334" s="31"/>
      <c r="T334" s="31"/>
      <c r="U334" s="31"/>
      <c r="V334" s="41" t="n">
        <f aca="false">IF(N334&gt;=8,500,IF(N334&gt;=5,400,IF(N334&gt;=3,200,IF(N334&gt;=1,100,0))))</f>
        <v>0</v>
      </c>
      <c r="W334" s="41" t="n">
        <f aca="false">V334*12</f>
        <v>0</v>
      </c>
      <c r="X334" s="41" t="n">
        <f aca="false">IF(U334="是",V334/2,0)</f>
        <v>0</v>
      </c>
      <c r="Y334" s="42" t="str">
        <f aca="false">IF(T334="","",VLOOKUP(T334,[1]Sheet1!$A$1:$B$16,2,0))</f>
        <v/>
      </c>
      <c r="Z334" s="42" t="n">
        <f aca="false">IF(O334="研究生及以上",200,0)</f>
        <v>0</v>
      </c>
      <c r="AA334" s="42" t="n">
        <f aca="false">SUM(X334:Z334)</f>
        <v>0</v>
      </c>
      <c r="AB334" s="41" t="n">
        <f aca="false">AA334*12</f>
        <v>0</v>
      </c>
      <c r="AC334" s="41" t="n">
        <f aca="false">IF(M334=0,0,IF(AND(H334="幼儿园",OR(O334="小学",O334="初中",O334="高中",O334="中专")),0,IF(AND(H334&lt;&gt;"幼儿园",OR(O334="小学",O334="初中",O334="高中",O334="中专",O334="大专")),0,IF(AND(P334&gt;1,Q334="是",R334="是",S334="是"),W334+AB334,"0"))))</f>
        <v>0</v>
      </c>
      <c r="AD334" s="31"/>
      <c r="AE334" s="38"/>
    </row>
    <row r="335" s="43" customFormat="true" ht="29.25" hidden="false" customHeight="true" outlineLevel="0" collapsed="false">
      <c r="A335" s="31" t="n">
        <v>328</v>
      </c>
      <c r="B335" s="32"/>
      <c r="C335" s="49"/>
      <c r="D335" s="31"/>
      <c r="E335" s="33"/>
      <c r="F335" s="33"/>
      <c r="G335" s="35"/>
      <c r="H335" s="49"/>
      <c r="I335" s="31"/>
      <c r="J335" s="37"/>
      <c r="K335" s="37"/>
      <c r="L335" s="38"/>
      <c r="M335" s="39" t="n">
        <f aca="false">IF(K335="",0,IF(K335&gt;=J335,INT(YEARFRAC(DATE(2020,7,11),K335,1)),INT(YEARFRAC(DATE(2020,7,11),J335,1))))-IF(AD335="",0,AD335)</f>
        <v>0</v>
      </c>
      <c r="N335" s="39" t="n">
        <f aca="false">L335+M335</f>
        <v>0</v>
      </c>
      <c r="O335" s="49"/>
      <c r="P335" s="40"/>
      <c r="Q335" s="49"/>
      <c r="R335" s="49"/>
      <c r="S335" s="49"/>
      <c r="T335" s="31"/>
      <c r="U335" s="49"/>
      <c r="V335" s="41" t="n">
        <f aca="false">IF(N335&gt;=8,500,IF(N335&gt;=5,400,IF(N335&gt;=3,200,IF(N335&gt;=1,100,0))))</f>
        <v>0</v>
      </c>
      <c r="W335" s="41" t="n">
        <f aca="false">V335*12</f>
        <v>0</v>
      </c>
      <c r="X335" s="41" t="n">
        <f aca="false">IF(U335="是",V335/2,0)</f>
        <v>0</v>
      </c>
      <c r="Y335" s="42" t="str">
        <f aca="false">IF(T335="","",VLOOKUP(T335,[1]Sheet1!$A$1:$B$16,2,0))</f>
        <v/>
      </c>
      <c r="Z335" s="42" t="n">
        <f aca="false">IF(O335="研究生及以上",200,0)</f>
        <v>0</v>
      </c>
      <c r="AA335" s="42" t="n">
        <f aca="false">SUM(X335:Z335)</f>
        <v>0</v>
      </c>
      <c r="AB335" s="41" t="n">
        <f aca="false">AA335*12</f>
        <v>0</v>
      </c>
      <c r="AC335" s="41" t="n">
        <f aca="false">IF(M335=0,0,IF(AND(H335="幼儿园",OR(O335="小学",O335="初中",O335="高中",O335="中专")),0,IF(AND(H335&lt;&gt;"幼儿园",OR(O335="小学",O335="初中",O335="高中",O335="中专",O335="大专")),0,IF(AND(P335&gt;1,Q335="是",R335="是",S335="是"),W335+AB335,"0"))))</f>
        <v>0</v>
      </c>
      <c r="AD335" s="31"/>
      <c r="AE335" s="58"/>
    </row>
    <row r="336" s="43" customFormat="true" ht="29.25" hidden="false" customHeight="true" outlineLevel="0" collapsed="false">
      <c r="A336" s="31" t="n">
        <v>329</v>
      </c>
      <c r="B336" s="32"/>
      <c r="C336" s="49"/>
      <c r="D336" s="31"/>
      <c r="E336" s="33"/>
      <c r="F336" s="33"/>
      <c r="G336" s="35"/>
      <c r="H336" s="49"/>
      <c r="I336" s="31"/>
      <c r="J336" s="37"/>
      <c r="K336" s="37"/>
      <c r="L336" s="38"/>
      <c r="M336" s="39" t="n">
        <f aca="false">IF(K336="",0,IF(K336&gt;=J336,INT(YEARFRAC(DATE(2020,7,11),K336,1)),INT(YEARFRAC(DATE(2020,7,11),J336,1))))-IF(AD336="",0,AD336)</f>
        <v>0</v>
      </c>
      <c r="N336" s="39" t="n">
        <f aca="false">L336+M336</f>
        <v>0</v>
      </c>
      <c r="O336" s="49"/>
      <c r="P336" s="40"/>
      <c r="Q336" s="49"/>
      <c r="R336" s="49"/>
      <c r="S336" s="49"/>
      <c r="T336" s="31"/>
      <c r="U336" s="49"/>
      <c r="V336" s="41" t="n">
        <f aca="false">IF(N336&gt;=8,500,IF(N336&gt;=5,400,IF(N336&gt;=3,200,IF(N336&gt;=1,100,0))))</f>
        <v>0</v>
      </c>
      <c r="W336" s="41" t="n">
        <f aca="false">V336*12</f>
        <v>0</v>
      </c>
      <c r="X336" s="41" t="n">
        <f aca="false">IF(U336="是",V336/2,0)</f>
        <v>0</v>
      </c>
      <c r="Y336" s="42" t="str">
        <f aca="false">IF(T336="","",VLOOKUP(T336,[1]Sheet1!$A$1:$B$16,2,0))</f>
        <v/>
      </c>
      <c r="Z336" s="42" t="n">
        <f aca="false">IF(O336="研究生及以上",200,0)</f>
        <v>0</v>
      </c>
      <c r="AA336" s="42" t="n">
        <f aca="false">SUM(X336:Z336)</f>
        <v>0</v>
      </c>
      <c r="AB336" s="41" t="n">
        <f aca="false">AA336*12</f>
        <v>0</v>
      </c>
      <c r="AC336" s="41" t="n">
        <f aca="false">IF(M336=0,0,IF(AND(H336="幼儿园",OR(O336="小学",O336="初中",O336="高中",O336="中专")),0,IF(AND(H336&lt;&gt;"幼儿园",OR(O336="小学",O336="初中",O336="高中",O336="中专",O336="大专")),0,IF(AND(P336&gt;1,Q336="是",R336="是",S336="是"),W336+AB336,"0"))))</f>
        <v>0</v>
      </c>
      <c r="AD336" s="31"/>
      <c r="AE336" s="58"/>
    </row>
    <row r="337" s="43" customFormat="true" ht="29.25" hidden="false" customHeight="true" outlineLevel="0" collapsed="false">
      <c r="A337" s="31" t="n">
        <v>330</v>
      </c>
      <c r="B337" s="32"/>
      <c r="C337" s="49"/>
      <c r="D337" s="38"/>
      <c r="E337" s="33"/>
      <c r="F337" s="33"/>
      <c r="G337" s="33"/>
      <c r="H337" s="49"/>
      <c r="I337" s="49"/>
      <c r="J337" s="37"/>
      <c r="K337" s="37"/>
      <c r="L337" s="38"/>
      <c r="M337" s="39" t="n">
        <f aca="false">IF(K337="",0,IF(K337&gt;=J337,INT(YEARFRAC(DATE(2020,7,11),K337,1)),INT(YEARFRAC(DATE(2020,7,11),J337,1))))-IF(AD337="",0,AD337)</f>
        <v>0</v>
      </c>
      <c r="N337" s="39" t="n">
        <f aca="false">L337+M337</f>
        <v>0</v>
      </c>
      <c r="O337" s="49"/>
      <c r="P337" s="40"/>
      <c r="Q337" s="49"/>
      <c r="R337" s="49"/>
      <c r="S337" s="49"/>
      <c r="T337" s="31"/>
      <c r="U337" s="49"/>
      <c r="V337" s="41" t="n">
        <f aca="false">IF(N337&gt;=8,500,IF(N337&gt;=5,400,IF(N337&gt;=3,200,IF(N337&gt;=1,100,0))))</f>
        <v>0</v>
      </c>
      <c r="W337" s="41" t="n">
        <f aca="false">V337*12</f>
        <v>0</v>
      </c>
      <c r="X337" s="41" t="n">
        <f aca="false">IF(U337="是",V337/2,0)</f>
        <v>0</v>
      </c>
      <c r="Y337" s="42" t="str">
        <f aca="false">IF(T337="","",VLOOKUP(T337,[1]Sheet1!$A$1:$B$16,2,0))</f>
        <v/>
      </c>
      <c r="Z337" s="42" t="n">
        <f aca="false">IF(O337="研究生及以上",200,0)</f>
        <v>0</v>
      </c>
      <c r="AA337" s="42" t="n">
        <f aca="false">SUM(X337:Z337)</f>
        <v>0</v>
      </c>
      <c r="AB337" s="41" t="n">
        <f aca="false">AA337*12</f>
        <v>0</v>
      </c>
      <c r="AC337" s="41" t="n">
        <f aca="false">IF(M337=0,0,IF(AND(H337="幼儿园",OR(O337="小学",O337="初中",O337="高中",O337="中专")),0,IF(AND(H337&lt;&gt;"幼儿园",OR(O337="小学",O337="初中",O337="高中",O337="中专",O337="大专")),0,IF(AND(P337&gt;1,Q337="是",R337="是",S337="是"),W337+AB337,"0"))))</f>
        <v>0</v>
      </c>
      <c r="AD337" s="49"/>
      <c r="AE337" s="58"/>
    </row>
    <row r="338" s="43" customFormat="true" ht="29.25" hidden="false" customHeight="true" outlineLevel="0" collapsed="false">
      <c r="A338" s="31" t="n">
        <v>331</v>
      </c>
      <c r="B338" s="32"/>
      <c r="C338" s="49"/>
      <c r="D338" s="38"/>
      <c r="E338" s="33"/>
      <c r="F338" s="33"/>
      <c r="G338" s="33"/>
      <c r="H338" s="49"/>
      <c r="I338" s="49"/>
      <c r="J338" s="37"/>
      <c r="K338" s="37"/>
      <c r="L338" s="38"/>
      <c r="M338" s="39" t="n">
        <f aca="false">IF(K338="",0,IF(K338&gt;=J338,INT(YEARFRAC(DATE(2020,7,11),K338,1)),INT(YEARFRAC(DATE(2020,7,11),J338,1))))-IF(AD338="",0,AD338)</f>
        <v>0</v>
      </c>
      <c r="N338" s="39" t="n">
        <f aca="false">L338+M338</f>
        <v>0</v>
      </c>
      <c r="O338" s="49"/>
      <c r="P338" s="40"/>
      <c r="Q338" s="49"/>
      <c r="R338" s="49"/>
      <c r="S338" s="49"/>
      <c r="T338" s="31"/>
      <c r="U338" s="49"/>
      <c r="V338" s="41" t="n">
        <f aca="false">IF(N338&gt;=8,500,IF(N338&gt;=5,400,IF(N338&gt;=3,200,IF(N338&gt;=1,100,0))))</f>
        <v>0</v>
      </c>
      <c r="W338" s="41" t="n">
        <f aca="false">V338*12</f>
        <v>0</v>
      </c>
      <c r="X338" s="41" t="n">
        <f aca="false">IF(U338="是",V338/2,0)</f>
        <v>0</v>
      </c>
      <c r="Y338" s="42" t="str">
        <f aca="false">IF(T338="","",VLOOKUP(T338,[1]Sheet1!$A$1:$B$16,2,0))</f>
        <v/>
      </c>
      <c r="Z338" s="42" t="n">
        <f aca="false">IF(O338="研究生及以上",200,0)</f>
        <v>0</v>
      </c>
      <c r="AA338" s="42" t="n">
        <f aca="false">SUM(X338:Z338)</f>
        <v>0</v>
      </c>
      <c r="AB338" s="41" t="n">
        <f aca="false">AA338*12</f>
        <v>0</v>
      </c>
      <c r="AC338" s="41" t="n">
        <f aca="false">IF(M338=0,0,IF(AND(H338="幼儿园",OR(O338="小学",O338="初中",O338="高中",O338="中专")),0,IF(AND(H338&lt;&gt;"幼儿园",OR(O338="小学",O338="初中",O338="高中",O338="中专",O338="大专")),0,IF(AND(P338&gt;1,Q338="是",R338="是",S338="是"),W338+AB338,"0"))))</f>
        <v>0</v>
      </c>
      <c r="AD338" s="49"/>
      <c r="AE338" s="58"/>
    </row>
    <row r="339" s="43" customFormat="true" ht="29.25" hidden="false" customHeight="true" outlineLevel="0" collapsed="false">
      <c r="A339" s="31" t="n">
        <v>332</v>
      </c>
      <c r="B339" s="32"/>
      <c r="C339" s="49"/>
      <c r="D339" s="38"/>
      <c r="E339" s="33"/>
      <c r="F339" s="33"/>
      <c r="G339" s="33"/>
      <c r="H339" s="49"/>
      <c r="I339" s="38"/>
      <c r="J339" s="37"/>
      <c r="K339" s="37"/>
      <c r="L339" s="38"/>
      <c r="M339" s="39" t="n">
        <f aca="false">IF(K339="",0,IF(K339&gt;=J339,INT(YEARFRAC(DATE(2020,7,11),K339,1)),INT(YEARFRAC(DATE(2020,7,11),J339,1))))-IF(AD339="",0,AD339)</f>
        <v>0</v>
      </c>
      <c r="N339" s="39" t="n">
        <f aca="false">L339+M339</f>
        <v>0</v>
      </c>
      <c r="O339" s="49"/>
      <c r="P339" s="40"/>
      <c r="Q339" s="49"/>
      <c r="R339" s="49"/>
      <c r="S339" s="49"/>
      <c r="T339" s="31"/>
      <c r="U339" s="49"/>
      <c r="V339" s="41" t="n">
        <f aca="false">IF(N339&gt;=8,500,IF(N339&gt;=5,400,IF(N339&gt;=3,200,IF(N339&gt;=1,100,0))))</f>
        <v>0</v>
      </c>
      <c r="W339" s="41" t="n">
        <f aca="false">V339*12</f>
        <v>0</v>
      </c>
      <c r="X339" s="41" t="n">
        <f aca="false">IF(U339="是",V339/2,0)</f>
        <v>0</v>
      </c>
      <c r="Y339" s="42" t="str">
        <f aca="false">IF(T339="","",VLOOKUP(T339,[1]Sheet1!$A$1:$B$16,2,0))</f>
        <v/>
      </c>
      <c r="Z339" s="42" t="n">
        <f aca="false">IF(O339="研究生及以上",200,0)</f>
        <v>0</v>
      </c>
      <c r="AA339" s="42" t="n">
        <f aca="false">SUM(X339:Z339)</f>
        <v>0</v>
      </c>
      <c r="AB339" s="41" t="n">
        <f aca="false">AA339*12</f>
        <v>0</v>
      </c>
      <c r="AC339" s="41" t="n">
        <f aca="false">IF(M339=0,0,IF(AND(H339="幼儿园",OR(O339="小学",O339="初中",O339="高中",O339="中专")),0,IF(AND(H339&lt;&gt;"幼儿园",OR(O339="小学",O339="初中",O339="高中",O339="中专",O339="大专")),0,IF(AND(P339&gt;1,Q339="是",R339="是",S339="是"),W339+AB339,"0"))))</f>
        <v>0</v>
      </c>
      <c r="AD339" s="49"/>
      <c r="AE339" s="58"/>
    </row>
    <row r="340" s="43" customFormat="true" ht="29.25" hidden="false" customHeight="true" outlineLevel="0" collapsed="false">
      <c r="A340" s="31" t="n">
        <v>333</v>
      </c>
      <c r="B340" s="32"/>
      <c r="C340" s="49"/>
      <c r="D340" s="38"/>
      <c r="E340" s="33"/>
      <c r="F340" s="33"/>
      <c r="G340" s="33"/>
      <c r="H340" s="49"/>
      <c r="I340" s="38"/>
      <c r="J340" s="37"/>
      <c r="K340" s="37"/>
      <c r="L340" s="38"/>
      <c r="M340" s="39" t="n">
        <f aca="false">IF(K340="",0,IF(K340&gt;=J340,INT(YEARFRAC(DATE(2020,7,11),K340,1)),INT(YEARFRAC(DATE(2020,7,11),J340,1))))-IF(AD340="",0,AD340)</f>
        <v>0</v>
      </c>
      <c r="N340" s="39" t="n">
        <f aca="false">L340+M340</f>
        <v>0</v>
      </c>
      <c r="O340" s="49"/>
      <c r="P340" s="40"/>
      <c r="Q340" s="49"/>
      <c r="R340" s="49"/>
      <c r="S340" s="49"/>
      <c r="T340" s="31"/>
      <c r="U340" s="49"/>
      <c r="V340" s="41" t="n">
        <f aca="false">IF(N340&gt;=8,500,IF(N340&gt;=5,400,IF(N340&gt;=3,200,IF(N340&gt;=1,100,0))))</f>
        <v>0</v>
      </c>
      <c r="W340" s="41" t="n">
        <f aca="false">V340*12</f>
        <v>0</v>
      </c>
      <c r="X340" s="41" t="n">
        <f aca="false">IF(U340="是",V340/2,0)</f>
        <v>0</v>
      </c>
      <c r="Y340" s="42" t="str">
        <f aca="false">IF(T340="","",VLOOKUP(T340,[1]Sheet1!$A$1:$B$16,2,0))</f>
        <v/>
      </c>
      <c r="Z340" s="42" t="n">
        <f aca="false">IF(O340="研究生及以上",200,0)</f>
        <v>0</v>
      </c>
      <c r="AA340" s="42" t="n">
        <f aca="false">SUM(X340:Z340)</f>
        <v>0</v>
      </c>
      <c r="AB340" s="41" t="n">
        <f aca="false">AA340*12</f>
        <v>0</v>
      </c>
      <c r="AC340" s="41" t="n">
        <f aca="false">IF(M340=0,0,IF(AND(H340="幼儿园",OR(O340="小学",O340="初中",O340="高中",O340="中专")),0,IF(AND(H340&lt;&gt;"幼儿园",OR(O340="小学",O340="初中",O340="高中",O340="中专",O340="大专")),0,IF(AND(P340&gt;1,Q340="是",R340="是",S340="是"),W340+AB340,"0"))))</f>
        <v>0</v>
      </c>
      <c r="AD340" s="49"/>
      <c r="AE340" s="58"/>
    </row>
    <row r="341" s="43" customFormat="true" ht="29.25" hidden="false" customHeight="true" outlineLevel="0" collapsed="false">
      <c r="A341" s="31" t="n">
        <v>334</v>
      </c>
      <c r="B341" s="32"/>
      <c r="C341" s="49"/>
      <c r="D341" s="38"/>
      <c r="E341" s="33"/>
      <c r="F341" s="33"/>
      <c r="G341" s="33"/>
      <c r="H341" s="49"/>
      <c r="I341" s="38"/>
      <c r="J341" s="37"/>
      <c r="K341" s="37"/>
      <c r="L341" s="38"/>
      <c r="M341" s="39" t="n">
        <f aca="false">IF(K341="",0,IF(K341&gt;=J341,INT(YEARFRAC(DATE(2020,7,11),K341,1)),INT(YEARFRAC(DATE(2020,7,11),J341,1))))-IF(AD341="",0,AD341)</f>
        <v>0</v>
      </c>
      <c r="N341" s="39" t="n">
        <f aca="false">L341+M341</f>
        <v>0</v>
      </c>
      <c r="O341" s="49"/>
      <c r="P341" s="40"/>
      <c r="Q341" s="49"/>
      <c r="R341" s="49"/>
      <c r="S341" s="49"/>
      <c r="T341" s="31"/>
      <c r="U341" s="49"/>
      <c r="V341" s="41" t="n">
        <f aca="false">IF(N341&gt;=8,500,IF(N341&gt;=5,400,IF(N341&gt;=3,200,IF(N341&gt;=1,100,0))))</f>
        <v>0</v>
      </c>
      <c r="W341" s="41" t="n">
        <f aca="false">V341*12</f>
        <v>0</v>
      </c>
      <c r="X341" s="41" t="n">
        <f aca="false">IF(U341="是",V341/2,0)</f>
        <v>0</v>
      </c>
      <c r="Y341" s="42" t="str">
        <f aca="false">IF(T341="","",VLOOKUP(T341,[1]Sheet1!$A$1:$B$16,2,0))</f>
        <v/>
      </c>
      <c r="Z341" s="42" t="n">
        <f aca="false">IF(O341="研究生及以上",200,0)</f>
        <v>0</v>
      </c>
      <c r="AA341" s="42" t="n">
        <f aca="false">SUM(X341:Z341)</f>
        <v>0</v>
      </c>
      <c r="AB341" s="41" t="n">
        <f aca="false">AA341*12</f>
        <v>0</v>
      </c>
      <c r="AC341" s="41" t="n">
        <f aca="false">IF(M341=0,0,IF(AND(H341="幼儿园",OR(O341="小学",O341="初中",O341="高中",O341="中专")),0,IF(AND(H341&lt;&gt;"幼儿园",OR(O341="小学",O341="初中",O341="高中",O341="中专",O341="大专")),0,IF(AND(P341&gt;1,Q341="是",R341="是",S341="是"),W341+AB341,"0"))))</f>
        <v>0</v>
      </c>
      <c r="AD341" s="49"/>
      <c r="AE341" s="58"/>
    </row>
    <row r="342" s="43" customFormat="true" ht="29.25" hidden="false" customHeight="true" outlineLevel="0" collapsed="false">
      <c r="A342" s="31" t="n">
        <v>335</v>
      </c>
      <c r="B342" s="32"/>
      <c r="C342" s="31"/>
      <c r="D342" s="31"/>
      <c r="E342" s="33"/>
      <c r="F342" s="33"/>
      <c r="G342" s="33"/>
      <c r="H342" s="31"/>
      <c r="I342" s="31"/>
      <c r="J342" s="48"/>
      <c r="K342" s="48"/>
      <c r="L342" s="38"/>
      <c r="M342" s="39" t="n">
        <f aca="false">IF(K342="",0,IF(K342&gt;=J342,INT(YEARFRAC(DATE(2020,7,11),K342,1)),INT(YEARFRAC(DATE(2020,7,11),J342,1))))-IF(AD342="",0,AD342)</f>
        <v>0</v>
      </c>
      <c r="N342" s="39" t="n">
        <f aca="false">L342+M342</f>
        <v>0</v>
      </c>
      <c r="O342" s="49"/>
      <c r="P342" s="40"/>
      <c r="Q342" s="49"/>
      <c r="R342" s="49"/>
      <c r="S342" s="49"/>
      <c r="T342" s="31"/>
      <c r="U342" s="49"/>
      <c r="V342" s="41" t="n">
        <f aca="false">IF(N342&gt;=8,500,IF(N342&gt;=5,400,IF(N342&gt;=3,200,IF(N342&gt;=1,100,0))))</f>
        <v>0</v>
      </c>
      <c r="W342" s="41" t="n">
        <f aca="false">V342*12</f>
        <v>0</v>
      </c>
      <c r="X342" s="41" t="n">
        <f aca="false">IF(U342="是",V342/2,0)</f>
        <v>0</v>
      </c>
      <c r="Y342" s="42" t="str">
        <f aca="false">IF(T342="","",VLOOKUP(T342,[1]Sheet1!$A$1:$B$16,2,0))</f>
        <v/>
      </c>
      <c r="Z342" s="42" t="n">
        <f aca="false">IF(O342="研究生及以上",200,0)</f>
        <v>0</v>
      </c>
      <c r="AA342" s="42" t="n">
        <f aca="false">SUM(X342:Z342)</f>
        <v>0</v>
      </c>
      <c r="AB342" s="41" t="n">
        <f aca="false">AA342*12</f>
        <v>0</v>
      </c>
      <c r="AC342" s="41" t="n">
        <f aca="false">IF(M342=0,0,IF(AND(H342="幼儿园",OR(O342="小学",O342="初中",O342="高中",O342="中专")),0,IF(AND(H342&lt;&gt;"幼儿园",OR(O342="小学",O342="初中",O342="高中",O342="中专",O342="大专")),0,IF(AND(P342&gt;1,Q342="是",R342="是",S342="是"),W342+AB342,"0"))))</f>
        <v>0</v>
      </c>
      <c r="AD342" s="49"/>
      <c r="AE342" s="38"/>
    </row>
    <row r="343" s="43" customFormat="true" ht="29.25" hidden="false" customHeight="true" outlineLevel="0" collapsed="false">
      <c r="A343" s="31" t="n">
        <v>336</v>
      </c>
      <c r="B343" s="32"/>
      <c r="C343" s="31"/>
      <c r="D343" s="31"/>
      <c r="E343" s="33"/>
      <c r="F343" s="33"/>
      <c r="G343" s="33"/>
      <c r="H343" s="31"/>
      <c r="I343" s="31"/>
      <c r="J343" s="48"/>
      <c r="K343" s="48"/>
      <c r="L343" s="38"/>
      <c r="M343" s="39" t="n">
        <f aca="false">IF(K343="",0,IF(K343&gt;=J343,INT(YEARFRAC(DATE(2020,7,11),K343,1)),INT(YEARFRAC(DATE(2020,7,11),J343,1))))-IF(AD343="",0,AD343)</f>
        <v>0</v>
      </c>
      <c r="N343" s="39" t="n">
        <f aca="false">L343+M343</f>
        <v>0</v>
      </c>
      <c r="O343" s="49"/>
      <c r="P343" s="40"/>
      <c r="Q343" s="49"/>
      <c r="R343" s="49"/>
      <c r="S343" s="49"/>
      <c r="T343" s="31"/>
      <c r="U343" s="49"/>
      <c r="V343" s="41" t="n">
        <f aca="false">IF(N343&gt;=8,500,IF(N343&gt;=5,400,IF(N343&gt;=3,200,IF(N343&gt;=1,100,0))))</f>
        <v>0</v>
      </c>
      <c r="W343" s="41" t="n">
        <f aca="false">V343*12</f>
        <v>0</v>
      </c>
      <c r="X343" s="41" t="n">
        <f aca="false">IF(U343="是",V343/2,0)</f>
        <v>0</v>
      </c>
      <c r="Y343" s="42" t="str">
        <f aca="false">IF(T343="","",VLOOKUP(T343,[1]Sheet1!$A$1:$B$16,2,0))</f>
        <v/>
      </c>
      <c r="Z343" s="42" t="n">
        <f aca="false">IF(O343="研究生及以上",200,0)</f>
        <v>0</v>
      </c>
      <c r="AA343" s="42" t="n">
        <f aca="false">SUM(X343:Z343)</f>
        <v>0</v>
      </c>
      <c r="AB343" s="41" t="n">
        <f aca="false">AA343*12</f>
        <v>0</v>
      </c>
      <c r="AC343" s="41" t="n">
        <f aca="false">IF(M343=0,0,IF(AND(H343="幼儿园",OR(O343="小学",O343="初中",O343="高中",O343="中专")),0,IF(AND(H343&lt;&gt;"幼儿园",OR(O343="小学",O343="初中",O343="高中",O343="中专",O343="大专")),0,IF(AND(P343&gt;1,Q343="是",R343="是",S343="是"),W343+AB343,"0"))))</f>
        <v>0</v>
      </c>
      <c r="AD343" s="49"/>
      <c r="AE343" s="38"/>
    </row>
    <row r="344" s="43" customFormat="true" ht="29.25" hidden="false" customHeight="true" outlineLevel="0" collapsed="false">
      <c r="A344" s="31" t="n">
        <v>337</v>
      </c>
      <c r="B344" s="32"/>
      <c r="C344" s="31"/>
      <c r="D344" s="31"/>
      <c r="E344" s="33"/>
      <c r="F344" s="33"/>
      <c r="G344" s="33"/>
      <c r="H344" s="31"/>
      <c r="I344" s="31"/>
      <c r="J344" s="48"/>
      <c r="K344" s="48"/>
      <c r="L344" s="38"/>
      <c r="M344" s="39" t="n">
        <f aca="false">IF(K344="",0,IF(K344&gt;=J344,INT(YEARFRAC(DATE(2020,7,11),K344,1)),INT(YEARFRAC(DATE(2020,7,11),J344,1))))-IF(AD344="",0,AD344)</f>
        <v>0</v>
      </c>
      <c r="N344" s="39" t="n">
        <f aca="false">L344+M344</f>
        <v>0</v>
      </c>
      <c r="O344" s="49"/>
      <c r="P344" s="40"/>
      <c r="Q344" s="49"/>
      <c r="R344" s="49"/>
      <c r="S344" s="49"/>
      <c r="T344" s="31"/>
      <c r="U344" s="49"/>
      <c r="V344" s="41" t="n">
        <f aca="false">IF(N344&gt;=8,500,IF(N344&gt;=5,400,IF(N344&gt;=3,200,IF(N344&gt;=1,100,0))))</f>
        <v>0</v>
      </c>
      <c r="W344" s="41" t="n">
        <f aca="false">V344*12</f>
        <v>0</v>
      </c>
      <c r="X344" s="41" t="n">
        <f aca="false">IF(U344="是",V344/2,0)</f>
        <v>0</v>
      </c>
      <c r="Y344" s="42" t="str">
        <f aca="false">IF(T344="","",VLOOKUP(T344,[1]Sheet1!$A$1:$B$16,2,0))</f>
        <v/>
      </c>
      <c r="Z344" s="42" t="n">
        <f aca="false">IF(O344="研究生及以上",200,0)</f>
        <v>0</v>
      </c>
      <c r="AA344" s="42" t="n">
        <f aca="false">SUM(X344:Z344)</f>
        <v>0</v>
      </c>
      <c r="AB344" s="41" t="n">
        <f aca="false">AA344*12</f>
        <v>0</v>
      </c>
      <c r="AC344" s="41" t="n">
        <f aca="false">IF(M344=0,0,IF(AND(H344="幼儿园",OR(O344="小学",O344="初中",O344="高中",O344="中专")),0,IF(AND(H344&lt;&gt;"幼儿园",OR(O344="小学",O344="初中",O344="高中",O344="中专",O344="大专")),0,IF(AND(P344&gt;1,Q344="是",R344="是",S344="是"),W344+AB344,"0"))))</f>
        <v>0</v>
      </c>
      <c r="AD344" s="49"/>
      <c r="AE344" s="38"/>
    </row>
    <row r="345" s="43" customFormat="true" ht="29.25" hidden="false" customHeight="true" outlineLevel="0" collapsed="false">
      <c r="A345" s="31" t="n">
        <v>338</v>
      </c>
      <c r="B345" s="32"/>
      <c r="C345" s="31"/>
      <c r="D345" s="31"/>
      <c r="E345" s="33"/>
      <c r="F345" s="33"/>
      <c r="G345" s="33"/>
      <c r="H345" s="31"/>
      <c r="I345" s="31"/>
      <c r="J345" s="48"/>
      <c r="K345" s="48"/>
      <c r="L345" s="38"/>
      <c r="M345" s="39" t="n">
        <f aca="false">IF(K345="",0,IF(K345&gt;=J345,INT(YEARFRAC(DATE(2020,7,11),K345,1)),INT(YEARFRAC(DATE(2020,7,11),J345,1))))-IF(AD345="",0,AD345)</f>
        <v>0</v>
      </c>
      <c r="N345" s="39" t="n">
        <f aca="false">L345+M345</f>
        <v>0</v>
      </c>
      <c r="O345" s="49"/>
      <c r="P345" s="40"/>
      <c r="Q345" s="49"/>
      <c r="R345" s="49"/>
      <c r="S345" s="49"/>
      <c r="T345" s="31"/>
      <c r="U345" s="49"/>
      <c r="V345" s="41" t="n">
        <f aca="false">IF(N345&gt;=8,500,IF(N345&gt;=5,400,IF(N345&gt;=3,200,IF(N345&gt;=1,100,0))))</f>
        <v>0</v>
      </c>
      <c r="W345" s="41" t="n">
        <f aca="false">V345*12</f>
        <v>0</v>
      </c>
      <c r="X345" s="41" t="n">
        <f aca="false">IF(U345="是",V345/2,0)</f>
        <v>0</v>
      </c>
      <c r="Y345" s="42" t="str">
        <f aca="false">IF(T345="","",VLOOKUP(T345,[1]Sheet1!$A$1:$B$16,2,0))</f>
        <v/>
      </c>
      <c r="Z345" s="42" t="n">
        <f aca="false">IF(O345="研究生及以上",200,0)</f>
        <v>0</v>
      </c>
      <c r="AA345" s="42" t="n">
        <f aca="false">SUM(X345:Z345)</f>
        <v>0</v>
      </c>
      <c r="AB345" s="41" t="n">
        <f aca="false">AA345*12</f>
        <v>0</v>
      </c>
      <c r="AC345" s="41" t="n">
        <f aca="false">IF(M345=0,0,IF(AND(H345="幼儿园",OR(O345="小学",O345="初中",O345="高中",O345="中专")),0,IF(AND(H345&lt;&gt;"幼儿园",OR(O345="小学",O345="初中",O345="高中",O345="中专",O345="大专")),0,IF(AND(P345&gt;1,Q345="是",R345="是",S345="是"),W345+AB345,"0"))))</f>
        <v>0</v>
      </c>
      <c r="AD345" s="49"/>
      <c r="AE345" s="38"/>
    </row>
    <row r="346" s="43" customFormat="true" ht="29.25" hidden="false" customHeight="true" outlineLevel="0" collapsed="false">
      <c r="A346" s="31" t="n">
        <v>339</v>
      </c>
      <c r="B346" s="32"/>
      <c r="C346" s="31"/>
      <c r="D346" s="31"/>
      <c r="E346" s="33"/>
      <c r="F346" s="33"/>
      <c r="G346" s="33"/>
      <c r="H346" s="31"/>
      <c r="I346" s="31"/>
      <c r="J346" s="48"/>
      <c r="K346" s="48"/>
      <c r="L346" s="38"/>
      <c r="M346" s="39" t="n">
        <f aca="false">IF(K346="",0,IF(K346&gt;=J346,INT(YEARFRAC(DATE(2020,7,11),K346,1)),INT(YEARFRAC(DATE(2020,7,11),J346,1))))-IF(AD346="",0,AD346)</f>
        <v>0</v>
      </c>
      <c r="N346" s="39" t="n">
        <f aca="false">L346+M346</f>
        <v>0</v>
      </c>
      <c r="O346" s="49"/>
      <c r="P346" s="40"/>
      <c r="Q346" s="49"/>
      <c r="R346" s="49"/>
      <c r="S346" s="49"/>
      <c r="T346" s="31"/>
      <c r="U346" s="49"/>
      <c r="V346" s="41" t="n">
        <f aca="false">IF(N346&gt;=8,500,IF(N346&gt;=5,400,IF(N346&gt;=3,200,IF(N346&gt;=1,100,0))))</f>
        <v>0</v>
      </c>
      <c r="W346" s="41" t="n">
        <f aca="false">V346*12</f>
        <v>0</v>
      </c>
      <c r="X346" s="41" t="n">
        <f aca="false">IF(U346="是",V346/2,0)</f>
        <v>0</v>
      </c>
      <c r="Y346" s="42" t="str">
        <f aca="false">IF(T346="","",VLOOKUP(T346,[1]Sheet1!$A$1:$B$16,2,0))</f>
        <v/>
      </c>
      <c r="Z346" s="42" t="n">
        <f aca="false">IF(O346="研究生及以上",200,0)</f>
        <v>0</v>
      </c>
      <c r="AA346" s="42" t="n">
        <f aca="false">SUM(X346:Z346)</f>
        <v>0</v>
      </c>
      <c r="AB346" s="41" t="n">
        <f aca="false">AA346*12</f>
        <v>0</v>
      </c>
      <c r="AC346" s="41" t="n">
        <f aca="false">IF(M346=0,0,IF(AND(H346="幼儿园",OR(O346="小学",O346="初中",O346="高中",O346="中专")),0,IF(AND(H346&lt;&gt;"幼儿园",OR(O346="小学",O346="初中",O346="高中",O346="中专",O346="大专")),0,IF(AND(P346&gt;1,Q346="是",R346="是",S346="是"),W346+AB346,"0"))))</f>
        <v>0</v>
      </c>
      <c r="AD346" s="49"/>
      <c r="AE346" s="38"/>
    </row>
    <row r="347" s="43" customFormat="true" ht="29.25" hidden="false" customHeight="true" outlineLevel="0" collapsed="false">
      <c r="A347" s="31" t="n">
        <v>340</v>
      </c>
      <c r="B347" s="32"/>
      <c r="C347" s="35"/>
      <c r="D347" s="33"/>
      <c r="E347" s="33"/>
      <c r="F347" s="33"/>
      <c r="G347" s="33"/>
      <c r="H347" s="33"/>
      <c r="I347" s="33"/>
      <c r="J347" s="48"/>
      <c r="K347" s="48"/>
      <c r="L347" s="38"/>
      <c r="M347" s="39" t="n">
        <f aca="false">IF(K347="",0,IF(K347&gt;=J347,INT(YEARFRAC(DATE(2020,7,11),K347,1)),INT(YEARFRAC(DATE(2020,7,11),J347,1))))-IF(AD347="",0,AD347)</f>
        <v>0</v>
      </c>
      <c r="N347" s="39" t="n">
        <f aca="false">L347+M347</f>
        <v>0</v>
      </c>
      <c r="O347" s="49"/>
      <c r="P347" s="40"/>
      <c r="Q347" s="49"/>
      <c r="R347" s="49"/>
      <c r="S347" s="49"/>
      <c r="T347" s="31"/>
      <c r="U347" s="49"/>
      <c r="V347" s="41" t="n">
        <f aca="false">IF(N347&gt;=8,500,IF(N347&gt;=5,400,IF(N347&gt;=3,200,IF(N347&gt;=1,100,0))))</f>
        <v>0</v>
      </c>
      <c r="W347" s="41" t="n">
        <f aca="false">V347*12</f>
        <v>0</v>
      </c>
      <c r="X347" s="41" t="n">
        <f aca="false">IF(U347="是",V347/2,0)</f>
        <v>0</v>
      </c>
      <c r="Y347" s="42" t="str">
        <f aca="false">IF(T347="","",VLOOKUP(T347,[1]Sheet1!$A$1:$B$16,2,0))</f>
        <v/>
      </c>
      <c r="Z347" s="42" t="n">
        <f aca="false">IF(O347="研究生及以上",200,0)</f>
        <v>0</v>
      </c>
      <c r="AA347" s="42" t="n">
        <f aca="false">SUM(X347:Z347)</f>
        <v>0</v>
      </c>
      <c r="AB347" s="41" t="n">
        <f aca="false">AA347*12</f>
        <v>0</v>
      </c>
      <c r="AC347" s="41" t="n">
        <f aca="false">IF(M347=0,0,IF(AND(H347="幼儿园",OR(O347="小学",O347="初中",O347="高中",O347="中专")),0,IF(AND(H347&lt;&gt;"幼儿园",OR(O347="小学",O347="初中",O347="高中",O347="中专",O347="大专")),0,IF(AND(P347&gt;1,Q347="是",R347="是",S347="是"),W347+AB347,"0"))))</f>
        <v>0</v>
      </c>
      <c r="AD347" s="49"/>
      <c r="AE347" s="38"/>
    </row>
    <row r="348" s="43" customFormat="true" ht="29.25" hidden="false" customHeight="true" outlineLevel="0" collapsed="false">
      <c r="A348" s="31" t="n">
        <v>341</v>
      </c>
      <c r="B348" s="32"/>
      <c r="C348" s="35"/>
      <c r="D348" s="33"/>
      <c r="E348" s="33"/>
      <c r="F348" s="33"/>
      <c r="G348" s="33"/>
      <c r="H348" s="33"/>
      <c r="I348" s="33"/>
      <c r="J348" s="48"/>
      <c r="K348" s="48"/>
      <c r="L348" s="38"/>
      <c r="M348" s="39" t="n">
        <f aca="false">IF(K348="",0,IF(K348&gt;=J348,INT(YEARFRAC(DATE(2020,7,11),K348,1)),INT(YEARFRAC(DATE(2020,7,11),J348,1))))-IF(AD348="",0,AD348)</f>
        <v>0</v>
      </c>
      <c r="N348" s="39" t="n">
        <f aca="false">L348+M348</f>
        <v>0</v>
      </c>
      <c r="O348" s="49"/>
      <c r="P348" s="40"/>
      <c r="Q348" s="49"/>
      <c r="R348" s="49"/>
      <c r="S348" s="49"/>
      <c r="T348" s="31"/>
      <c r="U348" s="49"/>
      <c r="V348" s="41" t="n">
        <f aca="false">IF(N348&gt;=8,500,IF(N348&gt;=5,400,IF(N348&gt;=3,200,IF(N348&gt;=1,100,0))))</f>
        <v>0</v>
      </c>
      <c r="W348" s="41" t="n">
        <f aca="false">V348*12</f>
        <v>0</v>
      </c>
      <c r="X348" s="41" t="n">
        <f aca="false">IF(U348="是",V348/2,0)</f>
        <v>0</v>
      </c>
      <c r="Y348" s="42" t="str">
        <f aca="false">IF(T348="","",VLOOKUP(T348,[1]Sheet1!$A$1:$B$16,2,0))</f>
        <v/>
      </c>
      <c r="Z348" s="42" t="n">
        <f aca="false">IF(O348="研究生及以上",200,0)</f>
        <v>0</v>
      </c>
      <c r="AA348" s="42" t="n">
        <f aca="false">SUM(X348:Z348)</f>
        <v>0</v>
      </c>
      <c r="AB348" s="41" t="n">
        <f aca="false">AA348*12</f>
        <v>0</v>
      </c>
      <c r="AC348" s="41" t="n">
        <f aca="false">IF(M348=0,0,IF(AND(H348="幼儿园",OR(O348="小学",O348="初中",O348="高中",O348="中专")),0,IF(AND(H348&lt;&gt;"幼儿园",OR(O348="小学",O348="初中",O348="高中",O348="中专",O348="大专")),0,IF(AND(P348&gt;1,Q348="是",R348="是",S348="是"),W348+AB348,"0"))))</f>
        <v>0</v>
      </c>
      <c r="AD348" s="49"/>
      <c r="AE348" s="38"/>
    </row>
    <row r="349" s="43" customFormat="true" ht="29.25" hidden="false" customHeight="true" outlineLevel="0" collapsed="false">
      <c r="A349" s="31" t="n">
        <v>342</v>
      </c>
      <c r="B349" s="32"/>
      <c r="C349" s="31"/>
      <c r="D349" s="31"/>
      <c r="E349" s="33"/>
      <c r="F349" s="33"/>
      <c r="G349" s="33"/>
      <c r="H349" s="31"/>
      <c r="I349" s="31"/>
      <c r="J349" s="48"/>
      <c r="K349" s="48"/>
      <c r="L349" s="38"/>
      <c r="M349" s="39" t="n">
        <f aca="false">IF(K349="",0,IF(K349&gt;=J349,INT(YEARFRAC(DATE(2020,7,11),K349,1)),INT(YEARFRAC(DATE(2020,7,11),J349,1))))-IF(AD349="",0,AD349)</f>
        <v>0</v>
      </c>
      <c r="N349" s="39" t="n">
        <f aca="false">L349+M349</f>
        <v>0</v>
      </c>
      <c r="O349" s="49"/>
      <c r="P349" s="40"/>
      <c r="Q349" s="49"/>
      <c r="R349" s="49"/>
      <c r="S349" s="49"/>
      <c r="T349" s="31"/>
      <c r="U349" s="49"/>
      <c r="V349" s="41" t="n">
        <f aca="false">IF(N349&gt;=8,500,IF(N349&gt;=5,400,IF(N349&gt;=3,200,IF(N349&gt;=1,100,0))))</f>
        <v>0</v>
      </c>
      <c r="W349" s="41" t="n">
        <f aca="false">V349*12</f>
        <v>0</v>
      </c>
      <c r="X349" s="41" t="n">
        <f aca="false">IF(U349="是",V349/2,0)</f>
        <v>0</v>
      </c>
      <c r="Y349" s="42" t="str">
        <f aca="false">IF(T349="","",VLOOKUP(T349,[1]Sheet1!$A$1:$B$16,2,0))</f>
        <v/>
      </c>
      <c r="Z349" s="42" t="n">
        <f aca="false">IF(O349="研究生及以上",200,0)</f>
        <v>0</v>
      </c>
      <c r="AA349" s="42" t="n">
        <f aca="false">SUM(X349:Z349)</f>
        <v>0</v>
      </c>
      <c r="AB349" s="41" t="n">
        <f aca="false">AA349*12</f>
        <v>0</v>
      </c>
      <c r="AC349" s="41" t="n">
        <f aca="false">IF(M349=0,0,IF(AND(H349="幼儿园",OR(O349="小学",O349="初中",O349="高中",O349="中专")),0,IF(AND(H349&lt;&gt;"幼儿园",OR(O349="小学",O349="初中",O349="高中",O349="中专",O349="大专")),0,IF(AND(P349&gt;1,Q349="是",R349="是",S349="是"),W349+AB349,"0"))))</f>
        <v>0</v>
      </c>
      <c r="AD349" s="49"/>
      <c r="AE349" s="38"/>
    </row>
    <row r="350" s="43" customFormat="true" ht="29.25" hidden="false" customHeight="true" outlineLevel="0" collapsed="false">
      <c r="A350" s="31" t="n">
        <v>343</v>
      </c>
      <c r="B350" s="32"/>
      <c r="C350" s="31"/>
      <c r="D350" s="31"/>
      <c r="E350" s="33"/>
      <c r="F350" s="33"/>
      <c r="G350" s="33"/>
      <c r="H350" s="31"/>
      <c r="I350" s="31"/>
      <c r="J350" s="48"/>
      <c r="K350" s="48"/>
      <c r="L350" s="38"/>
      <c r="M350" s="39" t="n">
        <f aca="false">IF(K350="",0,IF(K350&gt;=J350,INT(YEARFRAC(DATE(2020,7,11),K350,1)),INT(YEARFRAC(DATE(2020,7,11),J350,1))))-IF(AD350="",0,AD350)</f>
        <v>0</v>
      </c>
      <c r="N350" s="39" t="n">
        <f aca="false">L350+M350</f>
        <v>0</v>
      </c>
      <c r="O350" s="49"/>
      <c r="P350" s="40"/>
      <c r="Q350" s="49"/>
      <c r="R350" s="49"/>
      <c r="S350" s="49"/>
      <c r="T350" s="31"/>
      <c r="U350" s="49"/>
      <c r="V350" s="41" t="n">
        <f aca="false">IF(N350&gt;=8,500,IF(N350&gt;=5,400,IF(N350&gt;=3,200,IF(N350&gt;=1,100,0))))</f>
        <v>0</v>
      </c>
      <c r="W350" s="41" t="n">
        <f aca="false">V350*12</f>
        <v>0</v>
      </c>
      <c r="X350" s="41" t="n">
        <f aca="false">IF(U350="是",V350/2,0)</f>
        <v>0</v>
      </c>
      <c r="Y350" s="42" t="str">
        <f aca="false">IF(T350="","",VLOOKUP(T350,[1]Sheet1!$A$1:$B$16,2,0))</f>
        <v/>
      </c>
      <c r="Z350" s="42" t="n">
        <f aca="false">IF(O350="研究生及以上",200,0)</f>
        <v>0</v>
      </c>
      <c r="AA350" s="42" t="n">
        <f aca="false">SUM(X350:Z350)</f>
        <v>0</v>
      </c>
      <c r="AB350" s="41" t="n">
        <f aca="false">AA350*12</f>
        <v>0</v>
      </c>
      <c r="AC350" s="41" t="n">
        <f aca="false">IF(M350=0,0,IF(AND(H350="幼儿园",OR(O350="小学",O350="初中",O350="高中",O350="中专")),0,IF(AND(H350&lt;&gt;"幼儿园",OR(O350="小学",O350="初中",O350="高中",O350="中专",O350="大专")),0,IF(AND(P350&gt;1,Q350="是",R350="是",S350="是"),W350+AB350,"0"))))</f>
        <v>0</v>
      </c>
      <c r="AD350" s="49"/>
      <c r="AE350" s="38"/>
    </row>
    <row r="351" s="43" customFormat="true" ht="29.25" hidden="false" customHeight="true" outlineLevel="0" collapsed="false">
      <c r="A351" s="31" t="n">
        <v>344</v>
      </c>
      <c r="B351" s="32"/>
      <c r="C351" s="31"/>
      <c r="D351" s="31"/>
      <c r="E351" s="33"/>
      <c r="F351" s="33"/>
      <c r="G351" s="33"/>
      <c r="H351" s="31"/>
      <c r="I351" s="31"/>
      <c r="J351" s="48"/>
      <c r="K351" s="48"/>
      <c r="L351" s="38"/>
      <c r="M351" s="39" t="n">
        <f aca="false">IF(K351="",0,IF(K351&gt;=J351,INT(YEARFRAC(DATE(2020,7,11),K351,1)),INT(YEARFRAC(DATE(2020,7,11),J351,1))))-IF(AD351="",0,AD351)</f>
        <v>0</v>
      </c>
      <c r="N351" s="39" t="n">
        <f aca="false">L351+M351</f>
        <v>0</v>
      </c>
      <c r="O351" s="49"/>
      <c r="P351" s="40"/>
      <c r="Q351" s="49"/>
      <c r="R351" s="49"/>
      <c r="S351" s="49"/>
      <c r="T351" s="31"/>
      <c r="U351" s="49"/>
      <c r="V351" s="41" t="n">
        <f aca="false">IF(N351&gt;=8,500,IF(N351&gt;=5,400,IF(N351&gt;=3,200,IF(N351&gt;=1,100,0))))</f>
        <v>0</v>
      </c>
      <c r="W351" s="41" t="n">
        <f aca="false">V351*12</f>
        <v>0</v>
      </c>
      <c r="X351" s="41" t="n">
        <f aca="false">IF(U351="是",V351/2,0)</f>
        <v>0</v>
      </c>
      <c r="Y351" s="42" t="str">
        <f aca="false">IF(T351="","",VLOOKUP(T351,[1]Sheet1!$A$1:$B$16,2,0))</f>
        <v/>
      </c>
      <c r="Z351" s="42" t="n">
        <f aca="false">IF(O351="研究生及以上",200,0)</f>
        <v>0</v>
      </c>
      <c r="AA351" s="42" t="n">
        <f aca="false">SUM(X351:Z351)</f>
        <v>0</v>
      </c>
      <c r="AB351" s="41" t="n">
        <f aca="false">AA351*12</f>
        <v>0</v>
      </c>
      <c r="AC351" s="41" t="n">
        <f aca="false">IF(M351=0,0,IF(AND(H351="幼儿园",OR(O351="小学",O351="初中",O351="高中",O351="中专")),0,IF(AND(H351&lt;&gt;"幼儿园",OR(O351="小学",O351="初中",O351="高中",O351="中专",O351="大专")),0,IF(AND(P351&gt;1,Q351="是",R351="是",S351="是"),W351+AB351,"0"))))</f>
        <v>0</v>
      </c>
      <c r="AD351" s="49"/>
      <c r="AE351" s="38"/>
    </row>
    <row r="352" s="43" customFormat="true" ht="29.25" hidden="false" customHeight="true" outlineLevel="0" collapsed="false">
      <c r="A352" s="31" t="n">
        <v>345</v>
      </c>
      <c r="B352" s="32"/>
      <c r="C352" s="31"/>
      <c r="D352" s="31"/>
      <c r="E352" s="33"/>
      <c r="F352" s="33"/>
      <c r="G352" s="33"/>
      <c r="H352" s="31"/>
      <c r="I352" s="31"/>
      <c r="J352" s="48"/>
      <c r="K352" s="48"/>
      <c r="L352" s="38"/>
      <c r="M352" s="39" t="n">
        <f aca="false">IF(K352="",0,IF(K352&gt;=J352,INT(YEARFRAC(DATE(2020,7,11),K352,1)),INT(YEARFRAC(DATE(2020,7,11),J352,1))))-IF(AD352="",0,AD352)</f>
        <v>0</v>
      </c>
      <c r="N352" s="39" t="n">
        <f aca="false">L352+M352</f>
        <v>0</v>
      </c>
      <c r="O352" s="49"/>
      <c r="P352" s="40"/>
      <c r="Q352" s="49"/>
      <c r="R352" s="49"/>
      <c r="S352" s="49"/>
      <c r="T352" s="31"/>
      <c r="U352" s="49"/>
      <c r="V352" s="41" t="n">
        <f aca="false">IF(N352&gt;=8,500,IF(N352&gt;=5,400,IF(N352&gt;=3,200,IF(N352&gt;=1,100,0))))</f>
        <v>0</v>
      </c>
      <c r="W352" s="41" t="n">
        <f aca="false">V352*12</f>
        <v>0</v>
      </c>
      <c r="X352" s="41" t="n">
        <f aca="false">IF(U352="是",V352/2,0)</f>
        <v>0</v>
      </c>
      <c r="Y352" s="42" t="str">
        <f aca="false">IF(T352="","",VLOOKUP(T352,[1]Sheet1!$A$1:$B$16,2,0))</f>
        <v/>
      </c>
      <c r="Z352" s="42" t="n">
        <f aca="false">IF(O352="研究生及以上",200,0)</f>
        <v>0</v>
      </c>
      <c r="AA352" s="42" t="n">
        <f aca="false">SUM(X352:Z352)</f>
        <v>0</v>
      </c>
      <c r="AB352" s="41" t="n">
        <f aca="false">AA352*12</f>
        <v>0</v>
      </c>
      <c r="AC352" s="41" t="n">
        <f aca="false">IF(M352=0,0,IF(AND(H352="幼儿园",OR(O352="小学",O352="初中",O352="高中",O352="中专")),0,IF(AND(H352&lt;&gt;"幼儿园",OR(O352="小学",O352="初中",O352="高中",O352="中专",O352="大专")),0,IF(AND(P352&gt;1,Q352="是",R352="是",S352="是"),W352+AB352,"0"))))</f>
        <v>0</v>
      </c>
      <c r="AD352" s="49"/>
      <c r="AE352" s="38"/>
    </row>
    <row r="353" s="43" customFormat="true" ht="29.25" hidden="false" customHeight="true" outlineLevel="0" collapsed="false">
      <c r="A353" s="31" t="n">
        <v>346</v>
      </c>
      <c r="B353" s="32"/>
      <c r="C353" s="35"/>
      <c r="D353" s="33"/>
      <c r="E353" s="33"/>
      <c r="F353" s="33"/>
      <c r="G353" s="33"/>
      <c r="H353" s="33"/>
      <c r="I353" s="33"/>
      <c r="J353" s="48"/>
      <c r="K353" s="48"/>
      <c r="L353" s="38"/>
      <c r="M353" s="39" t="n">
        <f aca="false">IF(K353="",0,IF(K353&gt;=J353,INT(YEARFRAC(DATE(2020,7,11),K353,1)),INT(YEARFRAC(DATE(2020,7,11),J353,1))))-IF(AD353="",0,AD353)</f>
        <v>0</v>
      </c>
      <c r="N353" s="39" t="n">
        <f aca="false">L353+M353</f>
        <v>0</v>
      </c>
      <c r="O353" s="49"/>
      <c r="P353" s="40"/>
      <c r="Q353" s="49"/>
      <c r="R353" s="49"/>
      <c r="S353" s="49"/>
      <c r="T353" s="31"/>
      <c r="U353" s="49"/>
      <c r="V353" s="41" t="n">
        <f aca="false">IF(N353&gt;=8,500,IF(N353&gt;=5,400,IF(N353&gt;=3,200,IF(N353&gt;=1,100,0))))</f>
        <v>0</v>
      </c>
      <c r="W353" s="41" t="n">
        <f aca="false">V353*12</f>
        <v>0</v>
      </c>
      <c r="X353" s="41" t="n">
        <f aca="false">IF(U353="是",V353/2,0)</f>
        <v>0</v>
      </c>
      <c r="Y353" s="42" t="str">
        <f aca="false">IF(T353="","",VLOOKUP(T353,[1]Sheet1!$A$1:$B$16,2,0))</f>
        <v/>
      </c>
      <c r="Z353" s="42" t="n">
        <f aca="false">IF(O353="研究生及以上",200,0)</f>
        <v>0</v>
      </c>
      <c r="AA353" s="42" t="n">
        <f aca="false">SUM(X353:Z353)</f>
        <v>0</v>
      </c>
      <c r="AB353" s="41" t="n">
        <f aca="false">AA353*12</f>
        <v>0</v>
      </c>
      <c r="AC353" s="41" t="n">
        <f aca="false">IF(M353=0,0,IF(AND(H353="幼儿园",OR(O353="小学",O353="初中",O353="高中",O353="中专")),0,IF(AND(H353&lt;&gt;"幼儿园",OR(O353="小学",O353="初中",O353="高中",O353="中专",O353="大专")),0,IF(AND(P353&gt;1,Q353="是",R353="是",S353="是"),W353+AB353,"0"))))</f>
        <v>0</v>
      </c>
      <c r="AD353" s="49"/>
      <c r="AE353" s="38"/>
    </row>
    <row r="354" s="43" customFormat="true" ht="29.25" hidden="false" customHeight="true" outlineLevel="0" collapsed="false">
      <c r="A354" s="31" t="n">
        <v>347</v>
      </c>
      <c r="B354" s="32"/>
      <c r="C354" s="31"/>
      <c r="D354" s="31"/>
      <c r="E354" s="33"/>
      <c r="F354" s="33"/>
      <c r="G354" s="33"/>
      <c r="H354" s="31"/>
      <c r="I354" s="31"/>
      <c r="J354" s="48"/>
      <c r="K354" s="48"/>
      <c r="L354" s="38"/>
      <c r="M354" s="39" t="n">
        <f aca="false">IF(K354="",0,IF(K354&gt;=J354,INT(YEARFRAC(DATE(2020,7,11),K354,1)),INT(YEARFRAC(DATE(2020,7,11),J354,1))))-IF(AD354="",0,AD354)</f>
        <v>0</v>
      </c>
      <c r="N354" s="39" t="n">
        <f aca="false">L354+M354</f>
        <v>0</v>
      </c>
      <c r="O354" s="49"/>
      <c r="P354" s="40"/>
      <c r="Q354" s="49"/>
      <c r="R354" s="49"/>
      <c r="S354" s="49"/>
      <c r="T354" s="31"/>
      <c r="U354" s="49"/>
      <c r="V354" s="41" t="n">
        <f aca="false">IF(N354&gt;=8,500,IF(N354&gt;=5,400,IF(N354&gt;=3,200,IF(N354&gt;=1,100,0))))</f>
        <v>0</v>
      </c>
      <c r="W354" s="41" t="n">
        <f aca="false">V354*12</f>
        <v>0</v>
      </c>
      <c r="X354" s="41" t="n">
        <f aca="false">IF(U354="是",V354/2,0)</f>
        <v>0</v>
      </c>
      <c r="Y354" s="42" t="str">
        <f aca="false">IF(T354="","",VLOOKUP(T354,[1]Sheet1!$A$1:$B$16,2,0))</f>
        <v/>
      </c>
      <c r="Z354" s="42" t="n">
        <f aca="false">IF(O354="研究生及以上",200,0)</f>
        <v>0</v>
      </c>
      <c r="AA354" s="42" t="n">
        <f aca="false">SUM(X354:Z354)</f>
        <v>0</v>
      </c>
      <c r="AB354" s="41" t="n">
        <f aca="false">AA354*12</f>
        <v>0</v>
      </c>
      <c r="AC354" s="41" t="n">
        <f aca="false">IF(M354=0,0,IF(AND(H354="幼儿园",OR(O354="小学",O354="初中",O354="高中",O354="中专")),0,IF(AND(H354&lt;&gt;"幼儿园",OR(O354="小学",O354="初中",O354="高中",O354="中专",O354="大专")),0,IF(AND(P354&gt;1,Q354="是",R354="是",S354="是"),W354+AB354,"0"))))</f>
        <v>0</v>
      </c>
      <c r="AD354" s="49"/>
      <c r="AE354" s="38"/>
    </row>
    <row r="355" s="43" customFormat="true" ht="29.25" hidden="false" customHeight="true" outlineLevel="0" collapsed="false">
      <c r="A355" s="31" t="n">
        <v>348</v>
      </c>
      <c r="B355" s="32"/>
      <c r="C355" s="31"/>
      <c r="D355" s="31"/>
      <c r="E355" s="33"/>
      <c r="F355" s="33"/>
      <c r="G355" s="33"/>
      <c r="H355" s="31"/>
      <c r="I355" s="31"/>
      <c r="J355" s="48"/>
      <c r="K355" s="48"/>
      <c r="L355" s="38"/>
      <c r="M355" s="39" t="n">
        <f aca="false">IF(K355="",0,IF(K355&gt;=J355,INT(YEARFRAC(DATE(2020,7,11),K355,1)),INT(YEARFRAC(DATE(2020,7,11),J355,1))))-IF(AD355="",0,AD355)</f>
        <v>0</v>
      </c>
      <c r="N355" s="39" t="n">
        <f aca="false">L355+M355</f>
        <v>0</v>
      </c>
      <c r="O355" s="49"/>
      <c r="P355" s="40"/>
      <c r="Q355" s="49"/>
      <c r="R355" s="49"/>
      <c r="S355" s="49"/>
      <c r="T355" s="31"/>
      <c r="U355" s="49"/>
      <c r="V355" s="41" t="n">
        <f aca="false">IF(N355&gt;=8,500,IF(N355&gt;=5,400,IF(N355&gt;=3,200,IF(N355&gt;=1,100,0))))</f>
        <v>0</v>
      </c>
      <c r="W355" s="41" t="n">
        <f aca="false">V355*12</f>
        <v>0</v>
      </c>
      <c r="X355" s="41" t="n">
        <f aca="false">IF(U355="是",V355/2,0)</f>
        <v>0</v>
      </c>
      <c r="Y355" s="42" t="str">
        <f aca="false">IF(T355="","",VLOOKUP(T355,[1]Sheet1!$A$1:$B$16,2,0))</f>
        <v/>
      </c>
      <c r="Z355" s="42" t="n">
        <f aca="false">IF(O355="研究生及以上",200,0)</f>
        <v>0</v>
      </c>
      <c r="AA355" s="42" t="n">
        <f aca="false">SUM(X355:Z355)</f>
        <v>0</v>
      </c>
      <c r="AB355" s="41" t="n">
        <f aca="false">AA355*12</f>
        <v>0</v>
      </c>
      <c r="AC355" s="41" t="n">
        <f aca="false">IF(M355=0,0,IF(AND(H355="幼儿园",OR(O355="小学",O355="初中",O355="高中",O355="中专")),0,IF(AND(H355&lt;&gt;"幼儿园",OR(O355="小学",O355="初中",O355="高中",O355="中专",O355="大专")),0,IF(AND(P355&gt;1,Q355="是",R355="是",S355="是"),W355+AB355,"0"))))</f>
        <v>0</v>
      </c>
      <c r="AD355" s="49"/>
      <c r="AE355" s="38"/>
    </row>
    <row r="356" s="43" customFormat="true" ht="29.25" hidden="false" customHeight="true" outlineLevel="0" collapsed="false">
      <c r="A356" s="31" t="n">
        <v>349</v>
      </c>
      <c r="B356" s="32"/>
      <c r="C356" s="35"/>
      <c r="D356" s="33"/>
      <c r="E356" s="33"/>
      <c r="F356" s="33"/>
      <c r="G356" s="33"/>
      <c r="H356" s="33"/>
      <c r="I356" s="33"/>
      <c r="J356" s="48"/>
      <c r="K356" s="48"/>
      <c r="L356" s="38"/>
      <c r="M356" s="39" t="n">
        <f aca="false">IF(K356="",0,IF(K356&gt;=J356,INT(YEARFRAC(DATE(2020,7,11),K356,1)),INT(YEARFRAC(DATE(2020,7,11),J356,1))))-IF(AD356="",0,AD356)</f>
        <v>0</v>
      </c>
      <c r="N356" s="39" t="n">
        <f aca="false">L356+M356</f>
        <v>0</v>
      </c>
      <c r="O356" s="49"/>
      <c r="P356" s="40"/>
      <c r="Q356" s="49"/>
      <c r="R356" s="49"/>
      <c r="S356" s="49"/>
      <c r="T356" s="31"/>
      <c r="U356" s="49"/>
      <c r="V356" s="41" t="n">
        <f aca="false">IF(N356&gt;=8,500,IF(N356&gt;=5,400,IF(N356&gt;=3,200,IF(N356&gt;=1,100,0))))</f>
        <v>0</v>
      </c>
      <c r="W356" s="41" t="n">
        <f aca="false">V356*12</f>
        <v>0</v>
      </c>
      <c r="X356" s="41" t="n">
        <f aca="false">IF(U356="是",V356/2,0)</f>
        <v>0</v>
      </c>
      <c r="Y356" s="42" t="str">
        <f aca="false">IF(T356="","",VLOOKUP(T356,[1]Sheet1!$A$1:$B$16,2,0))</f>
        <v/>
      </c>
      <c r="Z356" s="42" t="n">
        <f aca="false">IF(O356="研究生及以上",200,0)</f>
        <v>0</v>
      </c>
      <c r="AA356" s="42" t="n">
        <f aca="false">SUM(X356:Z356)</f>
        <v>0</v>
      </c>
      <c r="AB356" s="41" t="n">
        <f aca="false">AA356*12</f>
        <v>0</v>
      </c>
      <c r="AC356" s="41" t="n">
        <f aca="false">IF(M356=0,0,IF(AND(H356="幼儿园",OR(O356="小学",O356="初中",O356="高中",O356="中专")),0,IF(AND(H356&lt;&gt;"幼儿园",OR(O356="小学",O356="初中",O356="高中",O356="中专",O356="大专")),0,IF(AND(P356&gt;1,Q356="是",R356="是",S356="是"),W356+AB356,"0"))))</f>
        <v>0</v>
      </c>
      <c r="AD356" s="49"/>
      <c r="AE356" s="38"/>
    </row>
    <row r="357" s="43" customFormat="true" ht="29.25" hidden="false" customHeight="true" outlineLevel="0" collapsed="false">
      <c r="A357" s="31" t="n">
        <v>350</v>
      </c>
      <c r="B357" s="32"/>
      <c r="C357" s="35"/>
      <c r="D357" s="33"/>
      <c r="E357" s="33"/>
      <c r="F357" s="33"/>
      <c r="G357" s="33"/>
      <c r="H357" s="33"/>
      <c r="I357" s="33"/>
      <c r="J357" s="48"/>
      <c r="K357" s="48"/>
      <c r="L357" s="38"/>
      <c r="M357" s="39" t="n">
        <f aca="false">IF(K357="",0,IF(K357&gt;=J357,INT(YEARFRAC(DATE(2020,7,11),K357,1)),INT(YEARFRAC(DATE(2020,7,11),J357,1))))-IF(AD357="",0,AD357)</f>
        <v>0</v>
      </c>
      <c r="N357" s="39" t="n">
        <f aca="false">L357+M357</f>
        <v>0</v>
      </c>
      <c r="O357" s="49"/>
      <c r="P357" s="40"/>
      <c r="Q357" s="49"/>
      <c r="R357" s="49"/>
      <c r="S357" s="49"/>
      <c r="T357" s="31"/>
      <c r="U357" s="49"/>
      <c r="V357" s="41" t="n">
        <f aca="false">IF(N357&gt;=8,500,IF(N357&gt;=5,400,IF(N357&gt;=3,200,IF(N357&gt;=1,100,0))))</f>
        <v>0</v>
      </c>
      <c r="W357" s="41" t="n">
        <f aca="false">V357*12</f>
        <v>0</v>
      </c>
      <c r="X357" s="41" t="n">
        <f aca="false">IF(U357="是",V357/2,0)</f>
        <v>0</v>
      </c>
      <c r="Y357" s="42" t="str">
        <f aca="false">IF(T357="","",VLOOKUP(T357,[1]Sheet1!$A$1:$B$16,2,0))</f>
        <v/>
      </c>
      <c r="Z357" s="42" t="n">
        <f aca="false">IF(O357="研究生及以上",200,0)</f>
        <v>0</v>
      </c>
      <c r="AA357" s="42" t="n">
        <f aca="false">SUM(X357:Z357)</f>
        <v>0</v>
      </c>
      <c r="AB357" s="41" t="n">
        <f aca="false">AA357*12</f>
        <v>0</v>
      </c>
      <c r="AC357" s="41" t="n">
        <f aca="false">IF(M357=0,0,IF(AND(H357="幼儿园",OR(O357="小学",O357="初中",O357="高中",O357="中专")),0,IF(AND(H357&lt;&gt;"幼儿园",OR(O357="小学",O357="初中",O357="高中",O357="中专",O357="大专")),0,IF(AND(P357&gt;1,Q357="是",R357="是",S357="是"),W357+AB357,"0"))))</f>
        <v>0</v>
      </c>
      <c r="AD357" s="49"/>
      <c r="AE357" s="38"/>
    </row>
    <row r="358" s="43" customFormat="true" ht="29.25" hidden="false" customHeight="true" outlineLevel="0" collapsed="false">
      <c r="A358" s="31" t="n">
        <v>351</v>
      </c>
      <c r="B358" s="32"/>
      <c r="C358" s="35"/>
      <c r="D358" s="33"/>
      <c r="E358" s="33"/>
      <c r="F358" s="33"/>
      <c r="G358" s="33"/>
      <c r="H358" s="33"/>
      <c r="I358" s="33"/>
      <c r="J358" s="48"/>
      <c r="K358" s="48"/>
      <c r="L358" s="38"/>
      <c r="M358" s="39" t="n">
        <f aca="false">IF(K358="",0,IF(K358&gt;=J358,INT(YEARFRAC(DATE(2020,7,11),K358,1)),INT(YEARFRAC(DATE(2020,7,11),J358,1))))-IF(AD358="",0,AD358)</f>
        <v>0</v>
      </c>
      <c r="N358" s="39" t="n">
        <f aca="false">L358+M358</f>
        <v>0</v>
      </c>
      <c r="O358" s="49"/>
      <c r="P358" s="40"/>
      <c r="Q358" s="49"/>
      <c r="R358" s="49"/>
      <c r="S358" s="49"/>
      <c r="T358" s="31"/>
      <c r="U358" s="49"/>
      <c r="V358" s="41" t="n">
        <f aca="false">IF(N358&gt;=8,500,IF(N358&gt;=5,400,IF(N358&gt;=3,200,IF(N358&gt;=1,100,0))))</f>
        <v>0</v>
      </c>
      <c r="W358" s="41" t="n">
        <f aca="false">V358*12</f>
        <v>0</v>
      </c>
      <c r="X358" s="41" t="n">
        <f aca="false">IF(U358="是",V358/2,0)</f>
        <v>0</v>
      </c>
      <c r="Y358" s="42" t="str">
        <f aca="false">IF(T358="","",VLOOKUP(T358,[1]Sheet1!$A$1:$B$16,2,0))</f>
        <v/>
      </c>
      <c r="Z358" s="42" t="n">
        <f aca="false">IF(O358="研究生及以上",200,0)</f>
        <v>0</v>
      </c>
      <c r="AA358" s="42" t="n">
        <f aca="false">SUM(X358:Z358)</f>
        <v>0</v>
      </c>
      <c r="AB358" s="41" t="n">
        <f aca="false">AA358*12</f>
        <v>0</v>
      </c>
      <c r="AC358" s="41" t="n">
        <f aca="false">IF(M358=0,0,IF(AND(H358="幼儿园",OR(O358="小学",O358="初中",O358="高中",O358="中专")),0,IF(AND(H358&lt;&gt;"幼儿园",OR(O358="小学",O358="初中",O358="高中",O358="中专",O358="大专")),0,IF(AND(P358&gt;1,Q358="是",R358="是",S358="是"),W358+AB358,"0"))))</f>
        <v>0</v>
      </c>
      <c r="AD358" s="49"/>
      <c r="AE358" s="38"/>
    </row>
    <row r="359" s="43" customFormat="true" ht="29.25" hidden="false" customHeight="true" outlineLevel="0" collapsed="false">
      <c r="A359" s="31" t="n">
        <v>352</v>
      </c>
      <c r="B359" s="32"/>
      <c r="C359" s="35"/>
      <c r="D359" s="33"/>
      <c r="E359" s="33"/>
      <c r="F359" s="33"/>
      <c r="G359" s="33"/>
      <c r="H359" s="33"/>
      <c r="I359" s="33"/>
      <c r="J359" s="48"/>
      <c r="K359" s="48"/>
      <c r="L359" s="38"/>
      <c r="M359" s="39" t="n">
        <f aca="false">IF(K359="",0,IF(K359&gt;=J359,INT(YEARFRAC(DATE(2020,7,11),K359,1)),INT(YEARFRAC(DATE(2020,7,11),J359,1))))-IF(AD359="",0,AD359)</f>
        <v>0</v>
      </c>
      <c r="N359" s="39" t="n">
        <f aca="false">L359+M359</f>
        <v>0</v>
      </c>
      <c r="O359" s="49"/>
      <c r="P359" s="40"/>
      <c r="Q359" s="49"/>
      <c r="R359" s="49"/>
      <c r="S359" s="49"/>
      <c r="T359" s="31"/>
      <c r="U359" s="49"/>
      <c r="V359" s="41" t="n">
        <f aca="false">IF(N359&gt;=8,500,IF(N359&gt;=5,400,IF(N359&gt;=3,200,IF(N359&gt;=1,100,0))))</f>
        <v>0</v>
      </c>
      <c r="W359" s="41" t="n">
        <f aca="false">V359*12</f>
        <v>0</v>
      </c>
      <c r="X359" s="41" t="n">
        <f aca="false">IF(U359="是",V359/2,0)</f>
        <v>0</v>
      </c>
      <c r="Y359" s="42" t="str">
        <f aca="false">IF(T359="","",VLOOKUP(T359,[1]Sheet1!$A$1:$B$16,2,0))</f>
        <v/>
      </c>
      <c r="Z359" s="42" t="n">
        <f aca="false">IF(O359="研究生及以上",200,0)</f>
        <v>0</v>
      </c>
      <c r="AA359" s="42" t="n">
        <f aca="false">SUM(X359:Z359)</f>
        <v>0</v>
      </c>
      <c r="AB359" s="41" t="n">
        <f aca="false">AA359*12</f>
        <v>0</v>
      </c>
      <c r="AC359" s="41" t="n">
        <f aca="false">IF(M359=0,0,IF(AND(H359="幼儿园",OR(O359="小学",O359="初中",O359="高中",O359="中专")),0,IF(AND(H359&lt;&gt;"幼儿园",OR(O359="小学",O359="初中",O359="高中",O359="中专",O359="大专")),0,IF(AND(P359&gt;1,Q359="是",R359="是",S359="是"),W359+AB359,"0"))))</f>
        <v>0</v>
      </c>
      <c r="AD359" s="49"/>
      <c r="AE359" s="38"/>
    </row>
    <row r="360" s="43" customFormat="true" ht="29.25" hidden="false" customHeight="true" outlineLevel="0" collapsed="false">
      <c r="A360" s="31" t="n">
        <v>353</v>
      </c>
      <c r="B360" s="32"/>
      <c r="C360" s="31"/>
      <c r="D360" s="31"/>
      <c r="E360" s="33"/>
      <c r="F360" s="33"/>
      <c r="G360" s="33"/>
      <c r="H360" s="31"/>
      <c r="I360" s="31"/>
      <c r="J360" s="48"/>
      <c r="K360" s="48"/>
      <c r="L360" s="38"/>
      <c r="M360" s="39" t="n">
        <f aca="false">IF(K360="",0,IF(K360&gt;=J360,INT(YEARFRAC(DATE(2020,7,11),K360,1)),INT(YEARFRAC(DATE(2020,7,11),J360,1))))-IF(AD360="",0,AD360)</f>
        <v>0</v>
      </c>
      <c r="N360" s="39" t="n">
        <f aca="false">L360+M360</f>
        <v>0</v>
      </c>
      <c r="O360" s="49"/>
      <c r="P360" s="40"/>
      <c r="Q360" s="49"/>
      <c r="R360" s="49"/>
      <c r="S360" s="49"/>
      <c r="T360" s="31"/>
      <c r="U360" s="49"/>
      <c r="V360" s="41" t="n">
        <f aca="false">IF(N360&gt;=8,500,IF(N360&gt;=5,400,IF(N360&gt;=3,200,IF(N360&gt;=1,100,0))))</f>
        <v>0</v>
      </c>
      <c r="W360" s="41" t="n">
        <f aca="false">V360*12</f>
        <v>0</v>
      </c>
      <c r="X360" s="41" t="n">
        <f aca="false">IF(U360="是",V360/2,0)</f>
        <v>0</v>
      </c>
      <c r="Y360" s="42" t="str">
        <f aca="false">IF(T360="","",VLOOKUP(T360,[1]Sheet1!$A$1:$B$16,2,0))</f>
        <v/>
      </c>
      <c r="Z360" s="42" t="n">
        <f aca="false">IF(O360="研究生及以上",200,0)</f>
        <v>0</v>
      </c>
      <c r="AA360" s="42" t="n">
        <f aca="false">SUM(X360:Z360)</f>
        <v>0</v>
      </c>
      <c r="AB360" s="41" t="n">
        <f aca="false">AA360*12</f>
        <v>0</v>
      </c>
      <c r="AC360" s="41" t="n">
        <f aca="false">IF(M360=0,0,IF(AND(H360="幼儿园",OR(O360="小学",O360="初中",O360="高中",O360="中专")),0,IF(AND(H360&lt;&gt;"幼儿园",OR(O360="小学",O360="初中",O360="高中",O360="中专",O360="大专")),0,IF(AND(P360&gt;1,Q360="是",R360="是",S360="是"),W360+AB360,"0"))))</f>
        <v>0</v>
      </c>
      <c r="AD360" s="49"/>
      <c r="AE360" s="38"/>
    </row>
    <row r="361" s="43" customFormat="true" ht="29.25" hidden="false" customHeight="true" outlineLevel="0" collapsed="false">
      <c r="A361" s="31" t="n">
        <v>354</v>
      </c>
      <c r="B361" s="32"/>
      <c r="C361" s="35"/>
      <c r="D361" s="33"/>
      <c r="E361" s="33"/>
      <c r="F361" s="33"/>
      <c r="G361" s="33"/>
      <c r="H361" s="33"/>
      <c r="I361" s="33"/>
      <c r="J361" s="48"/>
      <c r="K361" s="48"/>
      <c r="L361" s="38"/>
      <c r="M361" s="39" t="n">
        <f aca="false">IF(K361="",0,IF(K361&gt;=J361,INT(YEARFRAC(DATE(2020,7,11),K361,1)),INT(YEARFRAC(DATE(2020,7,11),J361,1))))-IF(AD361="",0,AD361)</f>
        <v>0</v>
      </c>
      <c r="N361" s="39" t="n">
        <f aca="false">L361+M361</f>
        <v>0</v>
      </c>
      <c r="O361" s="49"/>
      <c r="P361" s="40"/>
      <c r="Q361" s="49"/>
      <c r="R361" s="49"/>
      <c r="S361" s="49"/>
      <c r="T361" s="31"/>
      <c r="U361" s="49"/>
      <c r="V361" s="41" t="n">
        <f aca="false">IF(N361&gt;=8,500,IF(N361&gt;=5,400,IF(N361&gt;=3,200,IF(N361&gt;=1,100,0))))</f>
        <v>0</v>
      </c>
      <c r="W361" s="41" t="n">
        <f aca="false">V361*12</f>
        <v>0</v>
      </c>
      <c r="X361" s="41" t="n">
        <f aca="false">IF(U361="是",V361/2,0)</f>
        <v>0</v>
      </c>
      <c r="Y361" s="42" t="str">
        <f aca="false">IF(T361="","",VLOOKUP(T361,[1]Sheet1!$A$1:$B$16,2,0))</f>
        <v/>
      </c>
      <c r="Z361" s="42" t="n">
        <f aca="false">IF(O361="研究生及以上",200,0)</f>
        <v>0</v>
      </c>
      <c r="AA361" s="42" t="n">
        <f aca="false">SUM(X361:Z361)</f>
        <v>0</v>
      </c>
      <c r="AB361" s="41" t="n">
        <f aca="false">AA361*12</f>
        <v>0</v>
      </c>
      <c r="AC361" s="41" t="n">
        <f aca="false">IF(M361=0,0,IF(AND(H361="幼儿园",OR(O361="小学",O361="初中",O361="高中",O361="中专")),0,IF(AND(H361&lt;&gt;"幼儿园",OR(O361="小学",O361="初中",O361="高中",O361="中专",O361="大专")),0,IF(AND(P361&gt;1,Q361="是",R361="是",S361="是"),W361+AB361,"0"))))</f>
        <v>0</v>
      </c>
      <c r="AD361" s="49"/>
      <c r="AE361" s="38"/>
    </row>
    <row r="362" s="43" customFormat="true" ht="29.25" hidden="false" customHeight="true" outlineLevel="0" collapsed="false">
      <c r="A362" s="31" t="n">
        <v>355</v>
      </c>
      <c r="B362" s="32"/>
      <c r="C362" s="35"/>
      <c r="D362" s="33"/>
      <c r="E362" s="33"/>
      <c r="F362" s="33"/>
      <c r="G362" s="33"/>
      <c r="H362" s="33"/>
      <c r="I362" s="33"/>
      <c r="J362" s="48"/>
      <c r="K362" s="48"/>
      <c r="L362" s="38"/>
      <c r="M362" s="39" t="n">
        <f aca="false">IF(K362="",0,IF(K362&gt;=J362,INT(YEARFRAC(DATE(2020,7,11),K362,1)),INT(YEARFRAC(DATE(2020,7,11),J362,1))))-IF(AD362="",0,AD362)</f>
        <v>0</v>
      </c>
      <c r="N362" s="39" t="n">
        <f aca="false">L362+M362</f>
        <v>0</v>
      </c>
      <c r="O362" s="49"/>
      <c r="P362" s="40"/>
      <c r="Q362" s="49"/>
      <c r="R362" s="49"/>
      <c r="S362" s="49"/>
      <c r="T362" s="31"/>
      <c r="U362" s="49"/>
      <c r="V362" s="41" t="n">
        <f aca="false">IF(N362&gt;=8,500,IF(N362&gt;=5,400,IF(N362&gt;=3,200,IF(N362&gt;=1,100,0))))</f>
        <v>0</v>
      </c>
      <c r="W362" s="41" t="n">
        <f aca="false">V362*12</f>
        <v>0</v>
      </c>
      <c r="X362" s="41" t="n">
        <f aca="false">IF(U362="是",V362/2,0)</f>
        <v>0</v>
      </c>
      <c r="Y362" s="42" t="str">
        <f aca="false">IF(T362="","",VLOOKUP(T362,[1]Sheet1!$A$1:$B$16,2,0))</f>
        <v/>
      </c>
      <c r="Z362" s="42" t="n">
        <f aca="false">IF(O362="研究生及以上",200,0)</f>
        <v>0</v>
      </c>
      <c r="AA362" s="42" t="n">
        <f aca="false">SUM(X362:Z362)</f>
        <v>0</v>
      </c>
      <c r="AB362" s="41" t="n">
        <f aca="false">AA362*12</f>
        <v>0</v>
      </c>
      <c r="AC362" s="41" t="n">
        <f aca="false">IF(M362=0,0,IF(AND(H362="幼儿园",OR(O362="小学",O362="初中",O362="高中",O362="中专")),0,IF(AND(H362&lt;&gt;"幼儿园",OR(O362="小学",O362="初中",O362="高中",O362="中专",O362="大专")),0,IF(AND(P362&gt;1,Q362="是",R362="是",S362="是"),W362+AB362,"0"))))</f>
        <v>0</v>
      </c>
      <c r="AD362" s="49"/>
      <c r="AE362" s="38"/>
    </row>
    <row r="363" s="43" customFormat="true" ht="29.25" hidden="false" customHeight="true" outlineLevel="0" collapsed="false">
      <c r="A363" s="31" t="n">
        <v>356</v>
      </c>
      <c r="B363" s="32"/>
      <c r="C363" s="31"/>
      <c r="D363" s="31"/>
      <c r="E363" s="33"/>
      <c r="F363" s="33"/>
      <c r="G363" s="33"/>
      <c r="H363" s="31"/>
      <c r="I363" s="31"/>
      <c r="J363" s="48"/>
      <c r="K363" s="48"/>
      <c r="L363" s="38"/>
      <c r="M363" s="39" t="n">
        <f aca="false">IF(K363="",0,IF(K363&gt;=J363,INT(YEARFRAC(DATE(2020,7,11),K363,1)),INT(YEARFRAC(DATE(2020,7,11),J363,1))))-IF(AD363="",0,AD363)</f>
        <v>0</v>
      </c>
      <c r="N363" s="39" t="n">
        <f aca="false">L363+M363</f>
        <v>0</v>
      </c>
      <c r="O363" s="49"/>
      <c r="P363" s="40"/>
      <c r="Q363" s="49"/>
      <c r="R363" s="49"/>
      <c r="S363" s="49"/>
      <c r="T363" s="31"/>
      <c r="U363" s="49"/>
      <c r="V363" s="41" t="n">
        <f aca="false">IF(N363&gt;=8,500,IF(N363&gt;=5,400,IF(N363&gt;=3,200,IF(N363&gt;=1,100,0))))</f>
        <v>0</v>
      </c>
      <c r="W363" s="41" t="n">
        <f aca="false">V363*12</f>
        <v>0</v>
      </c>
      <c r="X363" s="41" t="n">
        <f aca="false">IF(U363="是",V363/2,0)</f>
        <v>0</v>
      </c>
      <c r="Y363" s="42" t="str">
        <f aca="false">IF(T363="","",VLOOKUP(T363,[1]Sheet1!$A$1:$B$16,2,0))</f>
        <v/>
      </c>
      <c r="Z363" s="42" t="n">
        <f aca="false">IF(O363="研究生及以上",200,0)</f>
        <v>0</v>
      </c>
      <c r="AA363" s="42" t="n">
        <f aca="false">SUM(X363:Z363)</f>
        <v>0</v>
      </c>
      <c r="AB363" s="41" t="n">
        <f aca="false">AA363*12</f>
        <v>0</v>
      </c>
      <c r="AC363" s="41" t="n">
        <f aca="false">IF(M363=0,0,IF(AND(H363="幼儿园",OR(O363="小学",O363="初中",O363="高中",O363="中专")),0,IF(AND(H363&lt;&gt;"幼儿园",OR(O363="小学",O363="初中",O363="高中",O363="中专",O363="大专")),0,IF(AND(P363&gt;1,Q363="是",R363="是",S363="是"),W363+AB363,"0"))))</f>
        <v>0</v>
      </c>
      <c r="AD363" s="49"/>
      <c r="AE363" s="38"/>
    </row>
    <row r="364" s="43" customFormat="true" ht="29.25" hidden="false" customHeight="true" outlineLevel="0" collapsed="false">
      <c r="A364" s="31" t="n">
        <v>357</v>
      </c>
      <c r="B364" s="32"/>
      <c r="C364" s="31"/>
      <c r="D364" s="31"/>
      <c r="E364" s="33"/>
      <c r="F364" s="33"/>
      <c r="G364" s="33"/>
      <c r="H364" s="31"/>
      <c r="I364" s="31"/>
      <c r="J364" s="48"/>
      <c r="K364" s="48"/>
      <c r="L364" s="38"/>
      <c r="M364" s="39" t="n">
        <f aca="false">IF(K364="",0,IF(K364&gt;=J364,INT(YEARFRAC(DATE(2020,7,11),K364,1)),INT(YEARFRAC(DATE(2020,7,11),J364,1))))-IF(AD364="",0,AD364)</f>
        <v>0</v>
      </c>
      <c r="N364" s="39" t="n">
        <f aca="false">L364+M364</f>
        <v>0</v>
      </c>
      <c r="O364" s="49"/>
      <c r="P364" s="40"/>
      <c r="Q364" s="49"/>
      <c r="R364" s="49"/>
      <c r="S364" s="49"/>
      <c r="T364" s="31"/>
      <c r="U364" s="49"/>
      <c r="V364" s="41" t="n">
        <f aca="false">IF(N364&gt;=8,500,IF(N364&gt;=5,400,IF(N364&gt;=3,200,IF(N364&gt;=1,100,0))))</f>
        <v>0</v>
      </c>
      <c r="W364" s="41" t="n">
        <f aca="false">V364*12</f>
        <v>0</v>
      </c>
      <c r="X364" s="41" t="n">
        <f aca="false">IF(U364="是",V364/2,0)</f>
        <v>0</v>
      </c>
      <c r="Y364" s="42" t="str">
        <f aca="false">IF(T364="","",VLOOKUP(T364,[1]Sheet1!$A$1:$B$16,2,0))</f>
        <v/>
      </c>
      <c r="Z364" s="42" t="n">
        <f aca="false">IF(O364="研究生及以上",200,0)</f>
        <v>0</v>
      </c>
      <c r="AA364" s="42" t="n">
        <f aca="false">SUM(X364:Z364)</f>
        <v>0</v>
      </c>
      <c r="AB364" s="41" t="n">
        <f aca="false">AA364*12</f>
        <v>0</v>
      </c>
      <c r="AC364" s="41" t="n">
        <f aca="false">IF(M364=0,0,IF(AND(H364="幼儿园",OR(O364="小学",O364="初中",O364="高中",O364="中专")),0,IF(AND(H364&lt;&gt;"幼儿园",OR(O364="小学",O364="初中",O364="高中",O364="中专",O364="大专")),0,IF(AND(P364&gt;1,Q364="是",R364="是",S364="是"),W364+AB364,"0"))))</f>
        <v>0</v>
      </c>
      <c r="AD364" s="49"/>
      <c r="AE364" s="38"/>
    </row>
    <row r="365" s="43" customFormat="true" ht="29.25" hidden="false" customHeight="true" outlineLevel="0" collapsed="false">
      <c r="A365" s="31" t="n">
        <v>358</v>
      </c>
      <c r="B365" s="32"/>
      <c r="C365" s="31"/>
      <c r="D365" s="31"/>
      <c r="E365" s="33"/>
      <c r="F365" s="33"/>
      <c r="G365" s="33"/>
      <c r="H365" s="31"/>
      <c r="I365" s="31"/>
      <c r="J365" s="48"/>
      <c r="K365" s="48"/>
      <c r="L365" s="38"/>
      <c r="M365" s="39" t="n">
        <f aca="false">IF(K365="",0,IF(K365&gt;=J365,INT(YEARFRAC(DATE(2020,7,11),K365,1)),INT(YEARFRAC(DATE(2020,7,11),J365,1))))-IF(AD365="",0,AD365)</f>
        <v>0</v>
      </c>
      <c r="N365" s="39" t="n">
        <f aca="false">L365+M365</f>
        <v>0</v>
      </c>
      <c r="O365" s="49"/>
      <c r="P365" s="40"/>
      <c r="Q365" s="49"/>
      <c r="R365" s="49"/>
      <c r="S365" s="49"/>
      <c r="T365" s="31"/>
      <c r="U365" s="49"/>
      <c r="V365" s="41" t="n">
        <f aca="false">IF(N365&gt;=8,500,IF(N365&gt;=5,400,IF(N365&gt;=3,200,IF(N365&gt;=1,100,0))))</f>
        <v>0</v>
      </c>
      <c r="W365" s="41" t="n">
        <f aca="false">V365*12</f>
        <v>0</v>
      </c>
      <c r="X365" s="41" t="n">
        <f aca="false">IF(U365="是",V365/2,0)</f>
        <v>0</v>
      </c>
      <c r="Y365" s="42" t="str">
        <f aca="false">IF(T365="","",VLOOKUP(T365,[1]Sheet1!$A$1:$B$16,2,0))</f>
        <v/>
      </c>
      <c r="Z365" s="42" t="n">
        <f aca="false">IF(O365="研究生及以上",200,0)</f>
        <v>0</v>
      </c>
      <c r="AA365" s="42" t="n">
        <f aca="false">SUM(X365:Z365)</f>
        <v>0</v>
      </c>
      <c r="AB365" s="41" t="n">
        <f aca="false">AA365*12</f>
        <v>0</v>
      </c>
      <c r="AC365" s="41" t="n">
        <f aca="false">IF(M365=0,0,IF(AND(H365="幼儿园",OR(O365="小学",O365="初中",O365="高中",O365="中专")),0,IF(AND(H365&lt;&gt;"幼儿园",OR(O365="小学",O365="初中",O365="高中",O365="中专",O365="大专")),0,IF(AND(P365&gt;1,Q365="是",R365="是",S365="是"),W365+AB365,"0"))))</f>
        <v>0</v>
      </c>
      <c r="AD365" s="49"/>
      <c r="AE365" s="38"/>
    </row>
    <row r="366" s="43" customFormat="true" ht="29.25" hidden="false" customHeight="true" outlineLevel="0" collapsed="false">
      <c r="A366" s="31" t="n">
        <v>359</v>
      </c>
      <c r="B366" s="32"/>
      <c r="C366" s="35"/>
      <c r="D366" s="33"/>
      <c r="E366" s="33"/>
      <c r="F366" s="33"/>
      <c r="G366" s="33"/>
      <c r="H366" s="33"/>
      <c r="I366" s="33"/>
      <c r="J366" s="48"/>
      <c r="K366" s="48"/>
      <c r="L366" s="38"/>
      <c r="M366" s="39" t="n">
        <f aca="false">IF(K366="",0,IF(K366&gt;=J366,INT(YEARFRAC(DATE(2020,7,11),K366,1)),INT(YEARFRAC(DATE(2020,7,11),J366,1))))-IF(AD366="",0,AD366)</f>
        <v>0</v>
      </c>
      <c r="N366" s="39" t="n">
        <f aca="false">L366+M366</f>
        <v>0</v>
      </c>
      <c r="O366" s="49"/>
      <c r="P366" s="40"/>
      <c r="Q366" s="49"/>
      <c r="R366" s="49"/>
      <c r="S366" s="49"/>
      <c r="T366" s="31"/>
      <c r="U366" s="49"/>
      <c r="V366" s="41" t="n">
        <f aca="false">IF(N366&gt;=8,500,IF(N366&gt;=5,400,IF(N366&gt;=3,200,IF(N366&gt;=1,100,0))))</f>
        <v>0</v>
      </c>
      <c r="W366" s="41" t="n">
        <f aca="false">V366*12</f>
        <v>0</v>
      </c>
      <c r="X366" s="41" t="n">
        <f aca="false">IF(U366="是",V366/2,0)</f>
        <v>0</v>
      </c>
      <c r="Y366" s="42" t="str">
        <f aca="false">IF(T366="","",VLOOKUP(T366,[1]Sheet1!$A$1:$B$16,2,0))</f>
        <v/>
      </c>
      <c r="Z366" s="42" t="n">
        <f aca="false">IF(O366="研究生及以上",200,0)</f>
        <v>0</v>
      </c>
      <c r="AA366" s="42" t="n">
        <f aca="false">SUM(X366:Z366)</f>
        <v>0</v>
      </c>
      <c r="AB366" s="41" t="n">
        <f aca="false">AA366*12</f>
        <v>0</v>
      </c>
      <c r="AC366" s="41" t="n">
        <f aca="false">IF(M366=0,0,IF(AND(H366="幼儿园",OR(O366="小学",O366="初中",O366="高中",O366="中专")),0,IF(AND(H366&lt;&gt;"幼儿园",OR(O366="小学",O366="初中",O366="高中",O366="中专",O366="大专")),0,IF(AND(P366&gt;1,Q366="是",R366="是",S366="是"),W366+AB366,"0"))))</f>
        <v>0</v>
      </c>
      <c r="AD366" s="49"/>
      <c r="AE366" s="38"/>
    </row>
    <row r="367" s="43" customFormat="true" ht="29.25" hidden="false" customHeight="true" outlineLevel="0" collapsed="false">
      <c r="A367" s="31" t="n">
        <v>360</v>
      </c>
      <c r="B367" s="32"/>
      <c r="C367" s="31"/>
      <c r="D367" s="31"/>
      <c r="E367" s="33"/>
      <c r="F367" s="33"/>
      <c r="G367" s="33"/>
      <c r="H367" s="31"/>
      <c r="I367" s="31"/>
      <c r="J367" s="48"/>
      <c r="K367" s="48"/>
      <c r="L367" s="38"/>
      <c r="M367" s="39" t="n">
        <f aca="false">IF(K367="",0,IF(K367&gt;=J367,INT(YEARFRAC(DATE(2020,7,11),K367,1)),INT(YEARFRAC(DATE(2020,7,11),J367,1))))-IF(AD367="",0,AD367)</f>
        <v>0</v>
      </c>
      <c r="N367" s="39" t="n">
        <f aca="false">L367+M367</f>
        <v>0</v>
      </c>
      <c r="O367" s="49"/>
      <c r="P367" s="40"/>
      <c r="Q367" s="49"/>
      <c r="R367" s="49"/>
      <c r="S367" s="49"/>
      <c r="T367" s="31"/>
      <c r="U367" s="49"/>
      <c r="V367" s="41" t="n">
        <f aca="false">IF(N367&gt;=8,500,IF(N367&gt;=5,400,IF(N367&gt;=3,200,IF(N367&gt;=1,100,0))))</f>
        <v>0</v>
      </c>
      <c r="W367" s="41" t="n">
        <f aca="false">V367*12</f>
        <v>0</v>
      </c>
      <c r="X367" s="41" t="n">
        <f aca="false">IF(U367="是",V367/2,0)</f>
        <v>0</v>
      </c>
      <c r="Y367" s="42" t="str">
        <f aca="false">IF(T367="","",VLOOKUP(T367,[1]Sheet1!$A$1:$B$16,2,0))</f>
        <v/>
      </c>
      <c r="Z367" s="42" t="n">
        <f aca="false">IF(O367="研究生及以上",200,0)</f>
        <v>0</v>
      </c>
      <c r="AA367" s="42" t="n">
        <f aca="false">SUM(X367:Z367)</f>
        <v>0</v>
      </c>
      <c r="AB367" s="41" t="n">
        <f aca="false">AA367*12</f>
        <v>0</v>
      </c>
      <c r="AC367" s="41" t="n">
        <f aca="false">IF(M367=0,0,IF(AND(H367="幼儿园",OR(O367="小学",O367="初中",O367="高中",O367="中专")),0,IF(AND(H367&lt;&gt;"幼儿园",OR(O367="小学",O367="初中",O367="高中",O367="中专",O367="大专")),0,IF(AND(P367&gt;1,Q367="是",R367="是",S367="是"),W367+AB367,"0"))))</f>
        <v>0</v>
      </c>
      <c r="AD367" s="49"/>
      <c r="AE367" s="38"/>
    </row>
    <row r="368" s="43" customFormat="true" ht="29.25" hidden="false" customHeight="true" outlineLevel="0" collapsed="false">
      <c r="A368" s="31" t="n">
        <v>361</v>
      </c>
      <c r="B368" s="32"/>
      <c r="C368" s="31"/>
      <c r="D368" s="31"/>
      <c r="E368" s="33"/>
      <c r="F368" s="33"/>
      <c r="G368" s="33"/>
      <c r="H368" s="31"/>
      <c r="I368" s="31"/>
      <c r="J368" s="48"/>
      <c r="K368" s="48"/>
      <c r="L368" s="38"/>
      <c r="M368" s="39" t="n">
        <f aca="false">IF(K368="",0,IF(K368&gt;=J368,INT(YEARFRAC(DATE(2020,7,11),K368,1)),INT(YEARFRAC(DATE(2020,7,11),J368,1))))-IF(AD368="",0,AD368)</f>
        <v>0</v>
      </c>
      <c r="N368" s="39" t="n">
        <f aca="false">L368+M368</f>
        <v>0</v>
      </c>
      <c r="O368" s="49"/>
      <c r="P368" s="40"/>
      <c r="Q368" s="49"/>
      <c r="R368" s="49"/>
      <c r="S368" s="49"/>
      <c r="T368" s="31"/>
      <c r="U368" s="49"/>
      <c r="V368" s="41" t="n">
        <f aca="false">IF(N368&gt;=8,500,IF(N368&gt;=5,400,IF(N368&gt;=3,200,IF(N368&gt;=1,100,0))))</f>
        <v>0</v>
      </c>
      <c r="W368" s="41" t="n">
        <f aca="false">V368*12</f>
        <v>0</v>
      </c>
      <c r="X368" s="41" t="n">
        <f aca="false">IF(U368="是",V368/2,0)</f>
        <v>0</v>
      </c>
      <c r="Y368" s="42" t="str">
        <f aca="false">IF(T368="","",VLOOKUP(T368,[1]Sheet1!$A$1:$B$16,2,0))</f>
        <v/>
      </c>
      <c r="Z368" s="42" t="n">
        <f aca="false">IF(O368="研究生及以上",200,0)</f>
        <v>0</v>
      </c>
      <c r="AA368" s="42" t="n">
        <f aca="false">SUM(X368:Z368)</f>
        <v>0</v>
      </c>
      <c r="AB368" s="41" t="n">
        <f aca="false">AA368*12</f>
        <v>0</v>
      </c>
      <c r="AC368" s="41" t="n">
        <f aca="false">IF(M368=0,0,IF(AND(H368="幼儿园",OR(O368="小学",O368="初中",O368="高中",O368="中专")),0,IF(AND(H368&lt;&gt;"幼儿园",OR(O368="小学",O368="初中",O368="高中",O368="中专",O368="大专")),0,IF(AND(P368&gt;1,Q368="是",R368="是",S368="是"),W368+AB368,"0"))))</f>
        <v>0</v>
      </c>
      <c r="AD368" s="49"/>
      <c r="AE368" s="38"/>
    </row>
    <row r="369" s="43" customFormat="true" ht="29.25" hidden="false" customHeight="true" outlineLevel="0" collapsed="false">
      <c r="A369" s="31" t="n">
        <v>362</v>
      </c>
      <c r="B369" s="32"/>
      <c r="C369" s="31"/>
      <c r="D369" s="31"/>
      <c r="E369" s="33"/>
      <c r="F369" s="33"/>
      <c r="G369" s="33"/>
      <c r="H369" s="31"/>
      <c r="I369" s="31"/>
      <c r="J369" s="48"/>
      <c r="K369" s="48"/>
      <c r="L369" s="38"/>
      <c r="M369" s="39" t="n">
        <f aca="false">IF(K369="",0,IF(K369&gt;=J369,INT(YEARFRAC(DATE(2020,7,11),K369,1)),INT(YEARFRAC(DATE(2020,7,11),J369,1))))-IF(AD369="",0,AD369)</f>
        <v>0</v>
      </c>
      <c r="N369" s="39" t="n">
        <f aca="false">L369+M369</f>
        <v>0</v>
      </c>
      <c r="O369" s="49"/>
      <c r="P369" s="40"/>
      <c r="Q369" s="49"/>
      <c r="R369" s="49"/>
      <c r="S369" s="49"/>
      <c r="T369" s="31"/>
      <c r="U369" s="49"/>
      <c r="V369" s="41" t="n">
        <f aca="false">IF(N369&gt;=8,500,IF(N369&gt;=5,400,IF(N369&gt;=3,200,IF(N369&gt;=1,100,0))))</f>
        <v>0</v>
      </c>
      <c r="W369" s="41" t="n">
        <f aca="false">V369*12</f>
        <v>0</v>
      </c>
      <c r="X369" s="41" t="n">
        <f aca="false">IF(U369="是",V369/2,0)</f>
        <v>0</v>
      </c>
      <c r="Y369" s="42" t="str">
        <f aca="false">IF(T369="","",VLOOKUP(T369,[1]Sheet1!$A$1:$B$16,2,0))</f>
        <v/>
      </c>
      <c r="Z369" s="42" t="n">
        <f aca="false">IF(O369="研究生及以上",200,0)</f>
        <v>0</v>
      </c>
      <c r="AA369" s="42" t="n">
        <f aca="false">SUM(X369:Z369)</f>
        <v>0</v>
      </c>
      <c r="AB369" s="41" t="n">
        <f aca="false">AA369*12</f>
        <v>0</v>
      </c>
      <c r="AC369" s="41" t="n">
        <f aca="false">IF(M369=0,0,IF(AND(H369="幼儿园",OR(O369="小学",O369="初中",O369="高中",O369="中专")),0,IF(AND(H369&lt;&gt;"幼儿园",OR(O369="小学",O369="初中",O369="高中",O369="中专",O369="大专")),0,IF(AND(P369&gt;1,Q369="是",R369="是",S369="是"),W369+AB369,"0"))))</f>
        <v>0</v>
      </c>
      <c r="AD369" s="49"/>
      <c r="AE369" s="38"/>
    </row>
    <row r="370" s="43" customFormat="true" ht="29.25" hidden="false" customHeight="true" outlineLevel="0" collapsed="false">
      <c r="A370" s="31" t="n">
        <v>363</v>
      </c>
      <c r="B370" s="32"/>
      <c r="C370" s="35"/>
      <c r="D370" s="33"/>
      <c r="E370" s="33"/>
      <c r="F370" s="33"/>
      <c r="G370" s="33"/>
      <c r="H370" s="33"/>
      <c r="I370" s="33"/>
      <c r="J370" s="48"/>
      <c r="K370" s="48"/>
      <c r="L370" s="38"/>
      <c r="M370" s="39" t="n">
        <f aca="false">IF(K370="",0,IF(K370&gt;=J370,INT(YEARFRAC(DATE(2020,7,11),K370,1)),INT(YEARFRAC(DATE(2020,7,11),J370,1))))-IF(AD370="",0,AD370)</f>
        <v>0</v>
      </c>
      <c r="N370" s="39" t="n">
        <f aca="false">L370+M370</f>
        <v>0</v>
      </c>
      <c r="O370" s="49"/>
      <c r="P370" s="40"/>
      <c r="Q370" s="49"/>
      <c r="R370" s="49"/>
      <c r="S370" s="49"/>
      <c r="T370" s="31"/>
      <c r="U370" s="49"/>
      <c r="V370" s="41" t="n">
        <f aca="false">IF(N370&gt;=8,500,IF(N370&gt;=5,400,IF(N370&gt;=3,200,IF(N370&gt;=1,100,0))))</f>
        <v>0</v>
      </c>
      <c r="W370" s="41" t="n">
        <f aca="false">V370*12</f>
        <v>0</v>
      </c>
      <c r="X370" s="41" t="n">
        <f aca="false">IF(U370="是",V370/2,0)</f>
        <v>0</v>
      </c>
      <c r="Y370" s="42" t="str">
        <f aca="false">IF(T370="","",VLOOKUP(T370,[1]Sheet1!$A$1:$B$16,2,0))</f>
        <v/>
      </c>
      <c r="Z370" s="42" t="n">
        <f aca="false">IF(O370="研究生及以上",200,0)</f>
        <v>0</v>
      </c>
      <c r="AA370" s="42" t="n">
        <f aca="false">SUM(X370:Z370)</f>
        <v>0</v>
      </c>
      <c r="AB370" s="41" t="n">
        <f aca="false">AA370*12</f>
        <v>0</v>
      </c>
      <c r="AC370" s="41" t="n">
        <f aca="false">IF(M370=0,0,IF(AND(H370="幼儿园",OR(O370="小学",O370="初中",O370="高中",O370="中专")),0,IF(AND(H370&lt;&gt;"幼儿园",OR(O370="小学",O370="初中",O370="高中",O370="中专",O370="大专")),0,IF(AND(P370&gt;1,Q370="是",R370="是",S370="是"),W370+AB370,"0"))))</f>
        <v>0</v>
      </c>
      <c r="AD370" s="49"/>
      <c r="AE370" s="38"/>
    </row>
    <row r="371" s="43" customFormat="true" ht="29.25" hidden="false" customHeight="true" outlineLevel="0" collapsed="false">
      <c r="A371" s="31" t="n">
        <v>364</v>
      </c>
      <c r="B371" s="32"/>
      <c r="C371" s="35"/>
      <c r="D371" s="33"/>
      <c r="E371" s="33"/>
      <c r="F371" s="33"/>
      <c r="G371" s="33"/>
      <c r="H371" s="33"/>
      <c r="I371" s="33"/>
      <c r="J371" s="48"/>
      <c r="K371" s="48"/>
      <c r="L371" s="38"/>
      <c r="M371" s="39" t="n">
        <f aca="false">IF(K371="",0,IF(K371&gt;=J371,INT(YEARFRAC(DATE(2020,7,11),K371,1)),INT(YEARFRAC(DATE(2020,7,11),J371,1))))-IF(AD371="",0,AD371)</f>
        <v>0</v>
      </c>
      <c r="N371" s="39" t="n">
        <f aca="false">L371+M371</f>
        <v>0</v>
      </c>
      <c r="O371" s="49"/>
      <c r="P371" s="40"/>
      <c r="Q371" s="49"/>
      <c r="R371" s="49"/>
      <c r="S371" s="49"/>
      <c r="T371" s="31"/>
      <c r="U371" s="49"/>
      <c r="V371" s="41" t="n">
        <f aca="false">IF(N371&gt;=8,500,IF(N371&gt;=5,400,IF(N371&gt;=3,200,IF(N371&gt;=1,100,0))))</f>
        <v>0</v>
      </c>
      <c r="W371" s="41" t="n">
        <f aca="false">V371*12</f>
        <v>0</v>
      </c>
      <c r="X371" s="41" t="n">
        <f aca="false">IF(U371="是",V371/2,0)</f>
        <v>0</v>
      </c>
      <c r="Y371" s="42" t="str">
        <f aca="false">IF(T371="","",VLOOKUP(T371,[1]Sheet1!$A$1:$B$16,2,0))</f>
        <v/>
      </c>
      <c r="Z371" s="42" t="n">
        <f aca="false">IF(O371="研究生及以上",200,0)</f>
        <v>0</v>
      </c>
      <c r="AA371" s="42" t="n">
        <f aca="false">SUM(X371:Z371)</f>
        <v>0</v>
      </c>
      <c r="AB371" s="41" t="n">
        <f aca="false">AA371*12</f>
        <v>0</v>
      </c>
      <c r="AC371" s="41" t="n">
        <f aca="false">IF(M371=0,0,IF(AND(H371="幼儿园",OR(O371="小学",O371="初中",O371="高中",O371="中专")),0,IF(AND(H371&lt;&gt;"幼儿园",OR(O371="小学",O371="初中",O371="高中",O371="中专",O371="大专")),0,IF(AND(P371&gt;1,Q371="是",R371="是",S371="是"),W371+AB371,"0"))))</f>
        <v>0</v>
      </c>
      <c r="AD371" s="49"/>
      <c r="AE371" s="38"/>
    </row>
    <row r="372" s="43" customFormat="true" ht="29.25" hidden="false" customHeight="true" outlineLevel="0" collapsed="false">
      <c r="A372" s="31" t="n">
        <v>365</v>
      </c>
      <c r="B372" s="32"/>
      <c r="C372" s="35"/>
      <c r="D372" s="33"/>
      <c r="E372" s="33"/>
      <c r="F372" s="33"/>
      <c r="G372" s="33"/>
      <c r="H372" s="33"/>
      <c r="I372" s="33"/>
      <c r="J372" s="48"/>
      <c r="K372" s="48"/>
      <c r="L372" s="38"/>
      <c r="M372" s="39" t="n">
        <f aca="false">IF(K372="",0,IF(K372&gt;=J372,INT(YEARFRAC(DATE(2020,7,11),K372,1)),INT(YEARFRAC(DATE(2020,7,11),J372,1))))-IF(AD372="",0,AD372)</f>
        <v>0</v>
      </c>
      <c r="N372" s="39" t="n">
        <f aca="false">L372+M372</f>
        <v>0</v>
      </c>
      <c r="O372" s="49"/>
      <c r="P372" s="40"/>
      <c r="Q372" s="49"/>
      <c r="R372" s="49"/>
      <c r="S372" s="49"/>
      <c r="T372" s="31"/>
      <c r="U372" s="49"/>
      <c r="V372" s="41" t="n">
        <f aca="false">IF(N372&gt;=8,500,IF(N372&gt;=5,400,IF(N372&gt;=3,200,IF(N372&gt;=1,100,0))))</f>
        <v>0</v>
      </c>
      <c r="W372" s="41" t="n">
        <f aca="false">V372*12</f>
        <v>0</v>
      </c>
      <c r="X372" s="41" t="n">
        <f aca="false">IF(U372="是",V372/2,0)</f>
        <v>0</v>
      </c>
      <c r="Y372" s="42" t="str">
        <f aca="false">IF(T372="","",VLOOKUP(T372,[1]Sheet1!$A$1:$B$16,2,0))</f>
        <v/>
      </c>
      <c r="Z372" s="42" t="n">
        <f aca="false">IF(O372="研究生及以上",200,0)</f>
        <v>0</v>
      </c>
      <c r="AA372" s="42" t="n">
        <f aca="false">SUM(X372:Z372)</f>
        <v>0</v>
      </c>
      <c r="AB372" s="41" t="n">
        <f aca="false">AA372*12</f>
        <v>0</v>
      </c>
      <c r="AC372" s="41" t="n">
        <f aca="false">IF(M372=0,0,IF(AND(H372="幼儿园",OR(O372="小学",O372="初中",O372="高中",O372="中专")),0,IF(AND(H372&lt;&gt;"幼儿园",OR(O372="小学",O372="初中",O372="高中",O372="中专",O372="大专")),0,IF(AND(P372&gt;1,Q372="是",R372="是",S372="是"),W372+AB372,"0"))))</f>
        <v>0</v>
      </c>
      <c r="AD372" s="49"/>
      <c r="AE372" s="38"/>
    </row>
    <row r="373" s="43" customFormat="true" ht="29.25" hidden="false" customHeight="true" outlineLevel="0" collapsed="false">
      <c r="A373" s="31" t="n">
        <v>366</v>
      </c>
      <c r="B373" s="32"/>
      <c r="C373" s="35"/>
      <c r="D373" s="33"/>
      <c r="E373" s="33"/>
      <c r="F373" s="33"/>
      <c r="G373" s="33"/>
      <c r="H373" s="33"/>
      <c r="I373" s="33"/>
      <c r="J373" s="48"/>
      <c r="K373" s="48"/>
      <c r="L373" s="38"/>
      <c r="M373" s="39" t="n">
        <f aca="false">IF(K373="",0,IF(K373&gt;=J373,INT(YEARFRAC(DATE(2020,7,11),K373,1)),INT(YEARFRAC(DATE(2020,7,11),J373,1))))-IF(AD373="",0,AD373)</f>
        <v>0</v>
      </c>
      <c r="N373" s="39" t="n">
        <f aca="false">L373+M373</f>
        <v>0</v>
      </c>
      <c r="O373" s="49"/>
      <c r="P373" s="40"/>
      <c r="Q373" s="49"/>
      <c r="R373" s="49"/>
      <c r="S373" s="49"/>
      <c r="T373" s="31"/>
      <c r="U373" s="49"/>
      <c r="V373" s="41" t="n">
        <f aca="false">IF(N373&gt;=8,500,IF(N373&gt;=5,400,IF(N373&gt;=3,200,IF(N373&gt;=1,100,0))))</f>
        <v>0</v>
      </c>
      <c r="W373" s="41" t="n">
        <f aca="false">V373*12</f>
        <v>0</v>
      </c>
      <c r="X373" s="41" t="n">
        <f aca="false">IF(U373="是",V373/2,0)</f>
        <v>0</v>
      </c>
      <c r="Y373" s="42" t="str">
        <f aca="false">IF(T373="","",VLOOKUP(T373,[1]Sheet1!$A$1:$B$16,2,0))</f>
        <v/>
      </c>
      <c r="Z373" s="42" t="n">
        <f aca="false">IF(O373="研究生及以上",200,0)</f>
        <v>0</v>
      </c>
      <c r="AA373" s="42" t="n">
        <f aca="false">SUM(X373:Z373)</f>
        <v>0</v>
      </c>
      <c r="AB373" s="41" t="n">
        <f aca="false">AA373*12</f>
        <v>0</v>
      </c>
      <c r="AC373" s="41" t="n">
        <f aca="false">IF(M373=0,0,IF(AND(H373="幼儿园",OR(O373="小学",O373="初中",O373="高中",O373="中专")),0,IF(AND(H373&lt;&gt;"幼儿园",OR(O373="小学",O373="初中",O373="高中",O373="中专",O373="大专")),0,IF(AND(P373&gt;1,Q373="是",R373="是",S373="是"),W373+AB373,"0"))))</f>
        <v>0</v>
      </c>
      <c r="AD373" s="49"/>
      <c r="AE373" s="38"/>
    </row>
    <row r="374" s="43" customFormat="true" ht="29.25" hidden="false" customHeight="true" outlineLevel="0" collapsed="false">
      <c r="A374" s="31" t="n">
        <v>367</v>
      </c>
      <c r="B374" s="32"/>
      <c r="C374" s="35"/>
      <c r="D374" s="33"/>
      <c r="E374" s="33"/>
      <c r="F374" s="33"/>
      <c r="G374" s="33"/>
      <c r="H374" s="33"/>
      <c r="I374" s="33"/>
      <c r="J374" s="48"/>
      <c r="K374" s="48"/>
      <c r="L374" s="38"/>
      <c r="M374" s="39" t="n">
        <f aca="false">IF(K374="",0,IF(K374&gt;=J374,INT(YEARFRAC(DATE(2020,7,11),K374,1)),INT(YEARFRAC(DATE(2020,7,11),J374,1))))-IF(AD374="",0,AD374)</f>
        <v>0</v>
      </c>
      <c r="N374" s="39" t="n">
        <f aca="false">L374+M374</f>
        <v>0</v>
      </c>
      <c r="O374" s="49"/>
      <c r="P374" s="40"/>
      <c r="Q374" s="49"/>
      <c r="R374" s="49"/>
      <c r="S374" s="49"/>
      <c r="T374" s="31"/>
      <c r="U374" s="49"/>
      <c r="V374" s="41" t="n">
        <f aca="false">IF(N374&gt;=8,500,IF(N374&gt;=5,400,IF(N374&gt;=3,200,IF(N374&gt;=1,100,0))))</f>
        <v>0</v>
      </c>
      <c r="W374" s="41" t="n">
        <f aca="false">V374*12</f>
        <v>0</v>
      </c>
      <c r="X374" s="41" t="n">
        <f aca="false">IF(U374="是",V374/2,0)</f>
        <v>0</v>
      </c>
      <c r="Y374" s="42" t="str">
        <f aca="false">IF(T374="","",VLOOKUP(T374,[1]Sheet1!$A$1:$B$16,2,0))</f>
        <v/>
      </c>
      <c r="Z374" s="42" t="n">
        <f aca="false">IF(O374="研究生及以上",200,0)</f>
        <v>0</v>
      </c>
      <c r="AA374" s="42" t="n">
        <f aca="false">SUM(X374:Z374)</f>
        <v>0</v>
      </c>
      <c r="AB374" s="41" t="n">
        <f aca="false">AA374*12</f>
        <v>0</v>
      </c>
      <c r="AC374" s="41" t="n">
        <f aca="false">IF(M374=0,0,IF(AND(H374="幼儿园",OR(O374="小学",O374="初中",O374="高中",O374="中专")),0,IF(AND(H374&lt;&gt;"幼儿园",OR(O374="小学",O374="初中",O374="高中",O374="中专",O374="大专")),0,IF(AND(P374&gt;1,Q374="是",R374="是",S374="是"),W374+AB374,"0"))))</f>
        <v>0</v>
      </c>
      <c r="AD374" s="49"/>
      <c r="AE374" s="38"/>
    </row>
    <row r="375" s="43" customFormat="true" ht="29.25" hidden="false" customHeight="true" outlineLevel="0" collapsed="false">
      <c r="A375" s="31" t="n">
        <v>368</v>
      </c>
      <c r="B375" s="32"/>
      <c r="C375" s="31"/>
      <c r="D375" s="31"/>
      <c r="E375" s="33"/>
      <c r="F375" s="33"/>
      <c r="G375" s="33"/>
      <c r="H375" s="31"/>
      <c r="I375" s="31"/>
      <c r="J375" s="48"/>
      <c r="K375" s="48"/>
      <c r="L375" s="38"/>
      <c r="M375" s="39" t="n">
        <f aca="false">IF(K375="",0,IF(K375&gt;=J375,INT(YEARFRAC(DATE(2020,7,11),K375,1)),INT(YEARFRAC(DATE(2020,7,11),J375,1))))-IF(AD375="",0,AD375)</f>
        <v>0</v>
      </c>
      <c r="N375" s="39" t="n">
        <f aca="false">L375+M375</f>
        <v>0</v>
      </c>
      <c r="O375" s="49"/>
      <c r="P375" s="40"/>
      <c r="Q375" s="49"/>
      <c r="R375" s="49"/>
      <c r="S375" s="49"/>
      <c r="T375" s="31"/>
      <c r="U375" s="49"/>
      <c r="V375" s="41" t="n">
        <f aca="false">IF(N375&gt;=8,500,IF(N375&gt;=5,400,IF(N375&gt;=3,200,IF(N375&gt;=1,100,0))))</f>
        <v>0</v>
      </c>
      <c r="W375" s="41" t="n">
        <f aca="false">V375*12</f>
        <v>0</v>
      </c>
      <c r="X375" s="41" t="n">
        <f aca="false">IF(U375="是",V375/2,0)</f>
        <v>0</v>
      </c>
      <c r="Y375" s="42" t="str">
        <f aca="false">IF(T375="","",VLOOKUP(T375,[1]Sheet1!$A$1:$B$16,2,0))</f>
        <v/>
      </c>
      <c r="Z375" s="42" t="n">
        <f aca="false">IF(O375="研究生及以上",200,0)</f>
        <v>0</v>
      </c>
      <c r="AA375" s="42" t="n">
        <f aca="false">SUM(X375:Z375)</f>
        <v>0</v>
      </c>
      <c r="AB375" s="41" t="n">
        <f aca="false">AA375*12</f>
        <v>0</v>
      </c>
      <c r="AC375" s="41" t="n">
        <f aca="false">IF(M375=0,0,IF(AND(H375="幼儿园",OR(O375="小学",O375="初中",O375="高中",O375="中专")),0,IF(AND(H375&lt;&gt;"幼儿园",OR(O375="小学",O375="初中",O375="高中",O375="中专",O375="大专")),0,IF(AND(P375&gt;1,Q375="是",R375="是",S375="是"),W375+AB375,"0"))))</f>
        <v>0</v>
      </c>
      <c r="AD375" s="49"/>
      <c r="AE375" s="38"/>
    </row>
    <row r="376" s="43" customFormat="true" ht="29.25" hidden="false" customHeight="true" outlineLevel="0" collapsed="false">
      <c r="A376" s="31" t="n">
        <v>369</v>
      </c>
      <c r="B376" s="32"/>
      <c r="C376" s="31"/>
      <c r="D376" s="31"/>
      <c r="E376" s="33"/>
      <c r="F376" s="33"/>
      <c r="G376" s="33"/>
      <c r="H376" s="31"/>
      <c r="I376" s="31"/>
      <c r="J376" s="48"/>
      <c r="K376" s="48"/>
      <c r="L376" s="38"/>
      <c r="M376" s="39" t="n">
        <f aca="false">IF(K376="",0,IF(K376&gt;=J376,INT(YEARFRAC(DATE(2020,7,11),K376,1)),INT(YEARFRAC(DATE(2020,7,11),J376,1))))-IF(AD376="",0,AD376)</f>
        <v>0</v>
      </c>
      <c r="N376" s="39" t="n">
        <f aca="false">L376+M376</f>
        <v>0</v>
      </c>
      <c r="O376" s="49"/>
      <c r="P376" s="40"/>
      <c r="Q376" s="49"/>
      <c r="R376" s="49"/>
      <c r="S376" s="49"/>
      <c r="T376" s="31"/>
      <c r="U376" s="49"/>
      <c r="V376" s="41" t="n">
        <f aca="false">IF(N376&gt;=8,500,IF(N376&gt;=5,400,IF(N376&gt;=3,200,IF(N376&gt;=1,100,0))))</f>
        <v>0</v>
      </c>
      <c r="W376" s="41" t="n">
        <f aca="false">V376*12</f>
        <v>0</v>
      </c>
      <c r="X376" s="41" t="n">
        <f aca="false">IF(U376="是",V376/2,0)</f>
        <v>0</v>
      </c>
      <c r="Y376" s="42" t="str">
        <f aca="false">IF(T376="","",VLOOKUP(T376,[1]Sheet1!$A$1:$B$16,2,0))</f>
        <v/>
      </c>
      <c r="Z376" s="42" t="n">
        <f aca="false">IF(O376="研究生及以上",200,0)</f>
        <v>0</v>
      </c>
      <c r="AA376" s="42" t="n">
        <f aca="false">SUM(X376:Z376)</f>
        <v>0</v>
      </c>
      <c r="AB376" s="41" t="n">
        <f aca="false">AA376*12</f>
        <v>0</v>
      </c>
      <c r="AC376" s="41" t="n">
        <f aca="false">IF(M376=0,0,IF(AND(H376="幼儿园",OR(O376="小学",O376="初中",O376="高中",O376="中专")),0,IF(AND(H376&lt;&gt;"幼儿园",OR(O376="小学",O376="初中",O376="高中",O376="中专",O376="大专")),0,IF(AND(P376&gt;1,Q376="是",R376="是",S376="是"),W376+AB376,"0"))))</f>
        <v>0</v>
      </c>
      <c r="AD376" s="49"/>
      <c r="AE376" s="38"/>
    </row>
    <row r="377" s="43" customFormat="true" ht="29.25" hidden="false" customHeight="true" outlineLevel="0" collapsed="false">
      <c r="A377" s="31" t="n">
        <v>370</v>
      </c>
      <c r="B377" s="32"/>
      <c r="C377" s="31"/>
      <c r="D377" s="31"/>
      <c r="E377" s="33"/>
      <c r="F377" s="33"/>
      <c r="G377" s="33"/>
      <c r="H377" s="31"/>
      <c r="I377" s="31"/>
      <c r="J377" s="48"/>
      <c r="K377" s="48"/>
      <c r="L377" s="38"/>
      <c r="M377" s="39" t="n">
        <f aca="false">IF(K377="",0,IF(K377&gt;=J377,INT(YEARFRAC(DATE(2020,7,11),K377,1)),INT(YEARFRAC(DATE(2020,7,11),J377,1))))-IF(AD377="",0,AD377)</f>
        <v>0</v>
      </c>
      <c r="N377" s="39" t="n">
        <f aca="false">L377+M377</f>
        <v>0</v>
      </c>
      <c r="O377" s="49"/>
      <c r="P377" s="40"/>
      <c r="Q377" s="49"/>
      <c r="R377" s="49"/>
      <c r="S377" s="49"/>
      <c r="T377" s="31"/>
      <c r="U377" s="49"/>
      <c r="V377" s="41" t="n">
        <f aca="false">IF(N377&gt;=8,500,IF(N377&gt;=5,400,IF(N377&gt;=3,200,IF(N377&gt;=1,100,0))))</f>
        <v>0</v>
      </c>
      <c r="W377" s="41" t="n">
        <f aca="false">V377*12</f>
        <v>0</v>
      </c>
      <c r="X377" s="41" t="n">
        <f aca="false">IF(U377="是",V377/2,0)</f>
        <v>0</v>
      </c>
      <c r="Y377" s="42" t="str">
        <f aca="false">IF(T377="","",VLOOKUP(T377,[1]Sheet1!$A$1:$B$16,2,0))</f>
        <v/>
      </c>
      <c r="Z377" s="42" t="n">
        <f aca="false">IF(O377="研究生及以上",200,0)</f>
        <v>0</v>
      </c>
      <c r="AA377" s="42" t="n">
        <f aca="false">SUM(X377:Z377)</f>
        <v>0</v>
      </c>
      <c r="AB377" s="41" t="n">
        <f aca="false">AA377*12</f>
        <v>0</v>
      </c>
      <c r="AC377" s="41" t="n">
        <f aca="false">IF(M377=0,0,IF(AND(H377="幼儿园",OR(O377="小学",O377="初中",O377="高中",O377="中专")),0,IF(AND(H377&lt;&gt;"幼儿园",OR(O377="小学",O377="初中",O377="高中",O377="中专",O377="大专")),0,IF(AND(P377&gt;1,Q377="是",R377="是",S377="是"),W377+AB377,"0"))))</f>
        <v>0</v>
      </c>
      <c r="AD377" s="49"/>
      <c r="AE377" s="38"/>
    </row>
    <row r="378" s="43" customFormat="true" ht="29.25" hidden="false" customHeight="true" outlineLevel="0" collapsed="false">
      <c r="A378" s="31" t="n">
        <v>371</v>
      </c>
      <c r="B378" s="32"/>
      <c r="C378" s="31"/>
      <c r="D378" s="31"/>
      <c r="E378" s="33"/>
      <c r="F378" s="33"/>
      <c r="G378" s="33"/>
      <c r="H378" s="31"/>
      <c r="I378" s="31"/>
      <c r="J378" s="48"/>
      <c r="K378" s="48"/>
      <c r="L378" s="38"/>
      <c r="M378" s="39" t="n">
        <f aca="false">IF(K378="",0,IF(K378&gt;=J378,INT(YEARFRAC(DATE(2020,7,11),K378,1)),INT(YEARFRAC(DATE(2020,7,11),J378,1))))-IF(AD378="",0,AD378)</f>
        <v>0</v>
      </c>
      <c r="N378" s="39" t="n">
        <f aca="false">L378+M378</f>
        <v>0</v>
      </c>
      <c r="O378" s="49"/>
      <c r="P378" s="40"/>
      <c r="Q378" s="49"/>
      <c r="R378" s="49"/>
      <c r="S378" s="49"/>
      <c r="T378" s="31"/>
      <c r="U378" s="49"/>
      <c r="V378" s="41" t="n">
        <f aca="false">IF(N378&gt;=8,500,IF(N378&gt;=5,400,IF(N378&gt;=3,200,IF(N378&gt;=1,100,0))))</f>
        <v>0</v>
      </c>
      <c r="W378" s="41" t="n">
        <f aca="false">V378*12</f>
        <v>0</v>
      </c>
      <c r="X378" s="41" t="n">
        <f aca="false">IF(U378="是",V378/2,0)</f>
        <v>0</v>
      </c>
      <c r="Y378" s="42" t="str">
        <f aca="false">IF(T378="","",VLOOKUP(T378,[1]Sheet1!$A$1:$B$16,2,0))</f>
        <v/>
      </c>
      <c r="Z378" s="42" t="n">
        <f aca="false">IF(O378="研究生及以上",200,0)</f>
        <v>0</v>
      </c>
      <c r="AA378" s="42" t="n">
        <f aca="false">SUM(X378:Z378)</f>
        <v>0</v>
      </c>
      <c r="AB378" s="41" t="n">
        <f aca="false">AA378*12</f>
        <v>0</v>
      </c>
      <c r="AC378" s="41" t="n">
        <f aca="false">IF(M378=0,0,IF(AND(H378="幼儿园",OR(O378="小学",O378="初中",O378="高中",O378="中专")),0,IF(AND(H378&lt;&gt;"幼儿园",OR(O378="小学",O378="初中",O378="高中",O378="中专",O378="大专")),0,IF(AND(P378&gt;1,Q378="是",R378="是",S378="是"),W378+AB378,"0"))))</f>
        <v>0</v>
      </c>
      <c r="AD378" s="49"/>
      <c r="AE378" s="38"/>
    </row>
    <row r="379" s="43" customFormat="true" ht="29.25" hidden="false" customHeight="true" outlineLevel="0" collapsed="false">
      <c r="A379" s="31" t="n">
        <v>372</v>
      </c>
      <c r="B379" s="32"/>
      <c r="C379" s="35"/>
      <c r="D379" s="33"/>
      <c r="E379" s="33"/>
      <c r="F379" s="33"/>
      <c r="G379" s="33"/>
      <c r="H379" s="33"/>
      <c r="I379" s="33"/>
      <c r="J379" s="48"/>
      <c r="K379" s="48"/>
      <c r="L379" s="38"/>
      <c r="M379" s="39" t="n">
        <f aca="false">IF(K379="",0,IF(K379&gt;=J379,INT(YEARFRAC(DATE(2020,7,11),K379,1)),INT(YEARFRAC(DATE(2020,7,11),J379,1))))-IF(AD379="",0,AD379)</f>
        <v>0</v>
      </c>
      <c r="N379" s="39" t="n">
        <f aca="false">L379+M379</f>
        <v>0</v>
      </c>
      <c r="O379" s="49"/>
      <c r="P379" s="40"/>
      <c r="Q379" s="49"/>
      <c r="R379" s="49"/>
      <c r="S379" s="49"/>
      <c r="T379" s="31"/>
      <c r="U379" s="49"/>
      <c r="V379" s="41" t="n">
        <f aca="false">IF(N379&gt;=8,500,IF(N379&gt;=5,400,IF(N379&gt;=3,200,IF(N379&gt;=1,100,0))))</f>
        <v>0</v>
      </c>
      <c r="W379" s="41" t="n">
        <f aca="false">V379*12</f>
        <v>0</v>
      </c>
      <c r="X379" s="41" t="n">
        <f aca="false">IF(U379="是",V379/2,0)</f>
        <v>0</v>
      </c>
      <c r="Y379" s="42" t="str">
        <f aca="false">IF(T379="","",VLOOKUP(T379,[1]Sheet1!$A$1:$B$16,2,0))</f>
        <v/>
      </c>
      <c r="Z379" s="42" t="n">
        <f aca="false">IF(O379="研究生及以上",200,0)</f>
        <v>0</v>
      </c>
      <c r="AA379" s="42" t="n">
        <f aca="false">SUM(X379:Z379)</f>
        <v>0</v>
      </c>
      <c r="AB379" s="41" t="n">
        <f aca="false">AA379*12</f>
        <v>0</v>
      </c>
      <c r="AC379" s="41" t="n">
        <f aca="false">IF(M379=0,0,IF(AND(H379="幼儿园",OR(O379="小学",O379="初中",O379="高中",O379="中专")),0,IF(AND(H379&lt;&gt;"幼儿园",OR(O379="小学",O379="初中",O379="高中",O379="中专",O379="大专")),0,IF(AND(P379&gt;1,Q379="是",R379="是",S379="是"),W379+AB379,"0"))))</f>
        <v>0</v>
      </c>
      <c r="AD379" s="49"/>
      <c r="AE379" s="38"/>
    </row>
    <row r="380" s="43" customFormat="true" ht="29.25" hidden="false" customHeight="true" outlineLevel="0" collapsed="false">
      <c r="A380" s="31" t="n">
        <v>373</v>
      </c>
      <c r="B380" s="32"/>
      <c r="C380" s="35"/>
      <c r="D380" s="33"/>
      <c r="E380" s="33"/>
      <c r="F380" s="33"/>
      <c r="G380" s="33"/>
      <c r="H380" s="33"/>
      <c r="I380" s="33"/>
      <c r="J380" s="48"/>
      <c r="K380" s="48"/>
      <c r="L380" s="38"/>
      <c r="M380" s="39" t="n">
        <f aca="false">IF(K380="",0,IF(K380&gt;=J380,INT(YEARFRAC(DATE(2020,7,11),K380,1)),INT(YEARFRAC(DATE(2020,7,11),J380,1))))-IF(AD380="",0,AD380)</f>
        <v>0</v>
      </c>
      <c r="N380" s="39" t="n">
        <f aca="false">L380+M380</f>
        <v>0</v>
      </c>
      <c r="O380" s="49"/>
      <c r="P380" s="40"/>
      <c r="Q380" s="49"/>
      <c r="R380" s="49"/>
      <c r="S380" s="49"/>
      <c r="T380" s="31"/>
      <c r="U380" s="49"/>
      <c r="V380" s="41" t="n">
        <f aca="false">IF(N380&gt;=8,500,IF(N380&gt;=5,400,IF(N380&gt;=3,200,IF(N380&gt;=1,100,0))))</f>
        <v>0</v>
      </c>
      <c r="W380" s="41" t="n">
        <f aca="false">V380*12</f>
        <v>0</v>
      </c>
      <c r="X380" s="41" t="n">
        <f aca="false">IF(U380="是",V380/2,0)</f>
        <v>0</v>
      </c>
      <c r="Y380" s="42" t="str">
        <f aca="false">IF(T380="","",VLOOKUP(T380,[1]Sheet1!$A$1:$B$16,2,0))</f>
        <v/>
      </c>
      <c r="Z380" s="42" t="n">
        <f aca="false">IF(O380="研究生及以上",200,0)</f>
        <v>0</v>
      </c>
      <c r="AA380" s="42" t="n">
        <f aca="false">SUM(X380:Z380)</f>
        <v>0</v>
      </c>
      <c r="AB380" s="41" t="n">
        <f aca="false">AA380*12</f>
        <v>0</v>
      </c>
      <c r="AC380" s="41" t="n">
        <f aca="false">IF(M380=0,0,IF(AND(H380="幼儿园",OR(O380="小学",O380="初中",O380="高中",O380="中专")),0,IF(AND(H380&lt;&gt;"幼儿园",OR(O380="小学",O380="初中",O380="高中",O380="中专",O380="大专")),0,IF(AND(P380&gt;1,Q380="是",R380="是",S380="是"),W380+AB380,"0"))))</f>
        <v>0</v>
      </c>
      <c r="AD380" s="49"/>
      <c r="AE380" s="38"/>
    </row>
    <row r="381" s="43" customFormat="true" ht="29.25" hidden="false" customHeight="true" outlineLevel="0" collapsed="false">
      <c r="A381" s="31" t="n">
        <v>374</v>
      </c>
      <c r="B381" s="32"/>
      <c r="C381" s="35"/>
      <c r="D381" s="33"/>
      <c r="E381" s="33"/>
      <c r="F381" s="33"/>
      <c r="G381" s="33"/>
      <c r="H381" s="33"/>
      <c r="I381" s="33"/>
      <c r="J381" s="48"/>
      <c r="K381" s="48"/>
      <c r="L381" s="38"/>
      <c r="M381" s="39" t="n">
        <f aca="false">IF(K381="",0,IF(K381&gt;=J381,INT(YEARFRAC(DATE(2020,7,11),K381,1)),INT(YEARFRAC(DATE(2020,7,11),J381,1))))-IF(AD381="",0,AD381)</f>
        <v>0</v>
      </c>
      <c r="N381" s="39" t="n">
        <f aca="false">L381+M381</f>
        <v>0</v>
      </c>
      <c r="O381" s="49"/>
      <c r="P381" s="40"/>
      <c r="Q381" s="49"/>
      <c r="R381" s="49"/>
      <c r="S381" s="49"/>
      <c r="T381" s="31"/>
      <c r="U381" s="49"/>
      <c r="V381" s="41" t="n">
        <f aca="false">IF(N381&gt;=8,500,IF(N381&gt;=5,400,IF(N381&gt;=3,200,IF(N381&gt;=1,100,0))))</f>
        <v>0</v>
      </c>
      <c r="W381" s="41" t="n">
        <f aca="false">V381*12</f>
        <v>0</v>
      </c>
      <c r="X381" s="41" t="n">
        <f aca="false">IF(U381="是",V381/2,0)</f>
        <v>0</v>
      </c>
      <c r="Y381" s="42" t="str">
        <f aca="false">IF(T381="","",VLOOKUP(T381,[1]Sheet1!$A$1:$B$16,2,0))</f>
        <v/>
      </c>
      <c r="Z381" s="42" t="n">
        <f aca="false">IF(O381="研究生及以上",200,0)</f>
        <v>0</v>
      </c>
      <c r="AA381" s="42" t="n">
        <f aca="false">SUM(X381:Z381)</f>
        <v>0</v>
      </c>
      <c r="AB381" s="41" t="n">
        <f aca="false">AA381*12</f>
        <v>0</v>
      </c>
      <c r="AC381" s="41" t="n">
        <f aca="false">IF(M381=0,0,IF(AND(H381="幼儿园",OR(O381="小学",O381="初中",O381="高中",O381="中专")),0,IF(AND(H381&lt;&gt;"幼儿园",OR(O381="小学",O381="初中",O381="高中",O381="中专",O381="大专")),0,IF(AND(P381&gt;1,Q381="是",R381="是",S381="是"),W381+AB381,"0"))))</f>
        <v>0</v>
      </c>
      <c r="AD381" s="49"/>
      <c r="AE381" s="38"/>
    </row>
    <row r="382" s="43" customFormat="true" ht="29.25" hidden="false" customHeight="true" outlineLevel="0" collapsed="false">
      <c r="A382" s="31" t="n">
        <v>375</v>
      </c>
      <c r="B382" s="32"/>
      <c r="C382" s="35"/>
      <c r="D382" s="33"/>
      <c r="E382" s="33"/>
      <c r="F382" s="33"/>
      <c r="G382" s="33"/>
      <c r="H382" s="33"/>
      <c r="I382" s="33"/>
      <c r="J382" s="48"/>
      <c r="K382" s="48"/>
      <c r="L382" s="38"/>
      <c r="M382" s="39" t="n">
        <f aca="false">IF(K382="",0,IF(K382&gt;=J382,INT(YEARFRAC(DATE(2020,7,11),K382,1)),INT(YEARFRAC(DATE(2020,7,11),J382,1))))-IF(AD382="",0,AD382)</f>
        <v>0</v>
      </c>
      <c r="N382" s="39" t="n">
        <f aca="false">L382+M382</f>
        <v>0</v>
      </c>
      <c r="O382" s="49"/>
      <c r="P382" s="40"/>
      <c r="Q382" s="49"/>
      <c r="R382" s="49"/>
      <c r="S382" s="49"/>
      <c r="T382" s="31"/>
      <c r="U382" s="49"/>
      <c r="V382" s="41" t="n">
        <f aca="false">IF(N382&gt;=8,500,IF(N382&gt;=5,400,IF(N382&gt;=3,200,IF(N382&gt;=1,100,0))))</f>
        <v>0</v>
      </c>
      <c r="W382" s="41" t="n">
        <f aca="false">V382*12</f>
        <v>0</v>
      </c>
      <c r="X382" s="41" t="n">
        <f aca="false">IF(U382="是",V382/2,0)</f>
        <v>0</v>
      </c>
      <c r="Y382" s="42" t="str">
        <f aca="false">IF(T382="","",VLOOKUP(T382,[1]Sheet1!$A$1:$B$16,2,0))</f>
        <v/>
      </c>
      <c r="Z382" s="42" t="n">
        <f aca="false">IF(O382="研究生及以上",200,0)</f>
        <v>0</v>
      </c>
      <c r="AA382" s="42" t="n">
        <f aca="false">SUM(X382:Z382)</f>
        <v>0</v>
      </c>
      <c r="AB382" s="41" t="n">
        <f aca="false">AA382*12</f>
        <v>0</v>
      </c>
      <c r="AC382" s="41" t="n">
        <f aca="false">IF(M382=0,0,IF(AND(H382="幼儿园",OR(O382="小学",O382="初中",O382="高中",O382="中专")),0,IF(AND(H382&lt;&gt;"幼儿园",OR(O382="小学",O382="初中",O382="高中",O382="中专",O382="大专")),0,IF(AND(P382&gt;1,Q382="是",R382="是",S382="是"),W382+AB382,"0"))))</f>
        <v>0</v>
      </c>
      <c r="AD382" s="49"/>
      <c r="AE382" s="38"/>
    </row>
    <row r="383" s="43" customFormat="true" ht="29.25" hidden="false" customHeight="true" outlineLevel="0" collapsed="false">
      <c r="A383" s="31" t="n">
        <v>376</v>
      </c>
      <c r="B383" s="32"/>
      <c r="C383" s="35"/>
      <c r="D383" s="33"/>
      <c r="E383" s="33"/>
      <c r="F383" s="33"/>
      <c r="G383" s="33"/>
      <c r="H383" s="33"/>
      <c r="I383" s="33"/>
      <c r="J383" s="48"/>
      <c r="K383" s="48"/>
      <c r="L383" s="38"/>
      <c r="M383" s="39" t="n">
        <f aca="false">IF(K383="",0,IF(K383&gt;=J383,INT(YEARFRAC(DATE(2020,7,11),K383,1)),INT(YEARFRAC(DATE(2020,7,11),J383,1))))-IF(AD383="",0,AD383)</f>
        <v>0</v>
      </c>
      <c r="N383" s="39" t="n">
        <f aca="false">L383+M383</f>
        <v>0</v>
      </c>
      <c r="O383" s="49"/>
      <c r="P383" s="40"/>
      <c r="Q383" s="49"/>
      <c r="R383" s="49"/>
      <c r="S383" s="49"/>
      <c r="T383" s="31"/>
      <c r="U383" s="49"/>
      <c r="V383" s="41" t="n">
        <f aca="false">IF(N383&gt;=8,500,IF(N383&gt;=5,400,IF(N383&gt;=3,200,IF(N383&gt;=1,100,0))))</f>
        <v>0</v>
      </c>
      <c r="W383" s="41" t="n">
        <f aca="false">V383*12</f>
        <v>0</v>
      </c>
      <c r="X383" s="41" t="n">
        <f aca="false">IF(U383="是",V383/2,0)</f>
        <v>0</v>
      </c>
      <c r="Y383" s="42" t="str">
        <f aca="false">IF(T383="","",VLOOKUP(T383,[1]Sheet1!$A$1:$B$16,2,0))</f>
        <v/>
      </c>
      <c r="Z383" s="42" t="n">
        <f aca="false">IF(O383="研究生及以上",200,0)</f>
        <v>0</v>
      </c>
      <c r="AA383" s="42" t="n">
        <f aca="false">SUM(X383:Z383)</f>
        <v>0</v>
      </c>
      <c r="AB383" s="41" t="n">
        <f aca="false">AA383*12</f>
        <v>0</v>
      </c>
      <c r="AC383" s="41" t="n">
        <f aca="false">IF(M383=0,0,IF(AND(H383="幼儿园",OR(O383="小学",O383="初中",O383="高中",O383="中专")),0,IF(AND(H383&lt;&gt;"幼儿园",OR(O383="小学",O383="初中",O383="高中",O383="中专",O383="大专")),0,IF(AND(P383&gt;1,Q383="是",R383="是",S383="是"),W383+AB383,"0"))))</f>
        <v>0</v>
      </c>
      <c r="AD383" s="49"/>
      <c r="AE383" s="38"/>
    </row>
    <row r="384" s="43" customFormat="true" ht="29.25" hidden="false" customHeight="true" outlineLevel="0" collapsed="false">
      <c r="A384" s="31" t="n">
        <v>377</v>
      </c>
      <c r="B384" s="32"/>
      <c r="C384" s="35"/>
      <c r="D384" s="33"/>
      <c r="E384" s="33"/>
      <c r="F384" s="33"/>
      <c r="G384" s="33"/>
      <c r="H384" s="33"/>
      <c r="I384" s="33"/>
      <c r="J384" s="48"/>
      <c r="K384" s="48"/>
      <c r="L384" s="38"/>
      <c r="M384" s="39" t="n">
        <f aca="false">IF(K384="",0,IF(K384&gt;=J384,INT(YEARFRAC(DATE(2020,7,11),K384,1)),INT(YEARFRAC(DATE(2020,7,11),J384,1))))-IF(AD384="",0,AD384)</f>
        <v>0</v>
      </c>
      <c r="N384" s="39" t="n">
        <f aca="false">L384+M384</f>
        <v>0</v>
      </c>
      <c r="O384" s="49"/>
      <c r="P384" s="40"/>
      <c r="Q384" s="49"/>
      <c r="R384" s="49"/>
      <c r="S384" s="49"/>
      <c r="T384" s="31"/>
      <c r="U384" s="49"/>
      <c r="V384" s="41" t="n">
        <f aca="false">IF(N384&gt;=8,500,IF(N384&gt;=5,400,IF(N384&gt;=3,200,IF(N384&gt;=1,100,0))))</f>
        <v>0</v>
      </c>
      <c r="W384" s="41" t="n">
        <f aca="false">V384*12</f>
        <v>0</v>
      </c>
      <c r="X384" s="41" t="n">
        <f aca="false">IF(U384="是",V384/2,0)</f>
        <v>0</v>
      </c>
      <c r="Y384" s="42" t="str">
        <f aca="false">IF(T384="","",VLOOKUP(T384,[1]Sheet1!$A$1:$B$16,2,0))</f>
        <v/>
      </c>
      <c r="Z384" s="42" t="n">
        <f aca="false">IF(O384="研究生及以上",200,0)</f>
        <v>0</v>
      </c>
      <c r="AA384" s="42" t="n">
        <f aca="false">SUM(X384:Z384)</f>
        <v>0</v>
      </c>
      <c r="AB384" s="41" t="n">
        <f aca="false">AA384*12</f>
        <v>0</v>
      </c>
      <c r="AC384" s="41" t="n">
        <f aca="false">IF(M384=0,0,IF(AND(H384="幼儿园",OR(O384="小学",O384="初中",O384="高中",O384="中专")),0,IF(AND(H384&lt;&gt;"幼儿园",OR(O384="小学",O384="初中",O384="高中",O384="中专",O384="大专")),0,IF(AND(P384&gt;1,Q384="是",R384="是",S384="是"),W384+AB384,"0"))))</f>
        <v>0</v>
      </c>
      <c r="AD384" s="49"/>
      <c r="AE384" s="38"/>
    </row>
    <row r="385" s="43" customFormat="true" ht="29.25" hidden="false" customHeight="true" outlineLevel="0" collapsed="false">
      <c r="A385" s="31" t="n">
        <v>378</v>
      </c>
      <c r="B385" s="32"/>
      <c r="C385" s="35"/>
      <c r="D385" s="33"/>
      <c r="E385" s="33"/>
      <c r="F385" s="33"/>
      <c r="G385" s="33"/>
      <c r="H385" s="33"/>
      <c r="I385" s="33"/>
      <c r="J385" s="48"/>
      <c r="K385" s="48"/>
      <c r="L385" s="38"/>
      <c r="M385" s="39" t="n">
        <f aca="false">IF(K385="",0,IF(K385&gt;=J385,INT(YEARFRAC(DATE(2020,7,11),K385,1)),INT(YEARFRAC(DATE(2020,7,11),J385,1))))-IF(AD385="",0,AD385)</f>
        <v>0</v>
      </c>
      <c r="N385" s="39" t="n">
        <f aca="false">L385+M385</f>
        <v>0</v>
      </c>
      <c r="O385" s="49"/>
      <c r="P385" s="40"/>
      <c r="Q385" s="49"/>
      <c r="R385" s="49"/>
      <c r="S385" s="49"/>
      <c r="T385" s="31"/>
      <c r="U385" s="49"/>
      <c r="V385" s="41" t="n">
        <f aca="false">IF(N385&gt;=8,500,IF(N385&gt;=5,400,IF(N385&gt;=3,200,IF(N385&gt;=1,100,0))))</f>
        <v>0</v>
      </c>
      <c r="W385" s="41" t="n">
        <f aca="false">V385*12</f>
        <v>0</v>
      </c>
      <c r="X385" s="41" t="n">
        <f aca="false">IF(U385="是",V385/2,0)</f>
        <v>0</v>
      </c>
      <c r="Y385" s="42" t="str">
        <f aca="false">IF(T385="","",VLOOKUP(T385,[1]Sheet1!$A$1:$B$16,2,0))</f>
        <v/>
      </c>
      <c r="Z385" s="42" t="n">
        <f aca="false">IF(O385="研究生及以上",200,0)</f>
        <v>0</v>
      </c>
      <c r="AA385" s="42" t="n">
        <f aca="false">SUM(X385:Z385)</f>
        <v>0</v>
      </c>
      <c r="AB385" s="41" t="n">
        <f aca="false">AA385*12</f>
        <v>0</v>
      </c>
      <c r="AC385" s="41" t="n">
        <f aca="false">IF(M385=0,0,IF(AND(H385="幼儿园",OR(O385="小学",O385="初中",O385="高中",O385="中专")),0,IF(AND(H385&lt;&gt;"幼儿园",OR(O385="小学",O385="初中",O385="高中",O385="中专",O385="大专")),0,IF(AND(P385&gt;1,Q385="是",R385="是",S385="是"),W385+AB385,"0"))))</f>
        <v>0</v>
      </c>
      <c r="AD385" s="49"/>
      <c r="AE385" s="38"/>
    </row>
    <row r="386" s="43" customFormat="true" ht="29.25" hidden="false" customHeight="true" outlineLevel="0" collapsed="false">
      <c r="A386" s="31" t="n">
        <v>379</v>
      </c>
      <c r="B386" s="32"/>
      <c r="C386" s="35"/>
      <c r="D386" s="33"/>
      <c r="E386" s="33"/>
      <c r="F386" s="33"/>
      <c r="G386" s="33"/>
      <c r="H386" s="33"/>
      <c r="I386" s="33"/>
      <c r="J386" s="48"/>
      <c r="K386" s="48"/>
      <c r="L386" s="38"/>
      <c r="M386" s="39" t="n">
        <f aca="false">IF(K386="",0,IF(K386&gt;=J386,INT(YEARFRAC(DATE(2020,7,11),K386,1)),INT(YEARFRAC(DATE(2020,7,11),J386,1))))-IF(AD386="",0,AD386)</f>
        <v>0</v>
      </c>
      <c r="N386" s="39" t="n">
        <f aca="false">L386+M386</f>
        <v>0</v>
      </c>
      <c r="O386" s="49"/>
      <c r="P386" s="40"/>
      <c r="Q386" s="49"/>
      <c r="R386" s="49"/>
      <c r="S386" s="49"/>
      <c r="T386" s="31"/>
      <c r="U386" s="49"/>
      <c r="V386" s="41" t="n">
        <f aca="false">IF(N386&gt;=8,500,IF(N386&gt;=5,400,IF(N386&gt;=3,200,IF(N386&gt;=1,100,0))))</f>
        <v>0</v>
      </c>
      <c r="W386" s="41" t="n">
        <f aca="false">V386*12</f>
        <v>0</v>
      </c>
      <c r="X386" s="41" t="n">
        <f aca="false">IF(U386="是",V386/2,0)</f>
        <v>0</v>
      </c>
      <c r="Y386" s="42" t="str">
        <f aca="false">IF(T386="","",VLOOKUP(T386,[1]Sheet1!$A$1:$B$16,2,0))</f>
        <v/>
      </c>
      <c r="Z386" s="42" t="n">
        <f aca="false">IF(O386="研究生及以上",200,0)</f>
        <v>0</v>
      </c>
      <c r="AA386" s="42" t="n">
        <f aca="false">SUM(X386:Z386)</f>
        <v>0</v>
      </c>
      <c r="AB386" s="41" t="n">
        <f aca="false">AA386*12</f>
        <v>0</v>
      </c>
      <c r="AC386" s="41" t="n">
        <f aca="false">IF(M386=0,0,IF(AND(H386="幼儿园",OR(O386="小学",O386="初中",O386="高中",O386="中专")),0,IF(AND(H386&lt;&gt;"幼儿园",OR(O386="小学",O386="初中",O386="高中",O386="中专",O386="大专")),0,IF(AND(P386&gt;1,Q386="是",R386="是",S386="是"),W386+AB386,"0"))))</f>
        <v>0</v>
      </c>
      <c r="AD386" s="49"/>
      <c r="AE386" s="38"/>
    </row>
    <row r="387" s="43" customFormat="true" ht="29.25" hidden="false" customHeight="true" outlineLevel="0" collapsed="false">
      <c r="A387" s="31" t="n">
        <v>380</v>
      </c>
      <c r="B387" s="32"/>
      <c r="C387" s="35"/>
      <c r="D387" s="33"/>
      <c r="E387" s="33"/>
      <c r="F387" s="33"/>
      <c r="G387" s="33"/>
      <c r="H387" s="33"/>
      <c r="I387" s="33"/>
      <c r="J387" s="48"/>
      <c r="K387" s="48"/>
      <c r="L387" s="38"/>
      <c r="M387" s="39" t="n">
        <f aca="false">IF(K387="",0,IF(K387&gt;=J387,INT(YEARFRAC(DATE(2020,7,11),K387,1)),INT(YEARFRAC(DATE(2020,7,11),J387,1))))-IF(AD387="",0,AD387)</f>
        <v>0</v>
      </c>
      <c r="N387" s="39" t="n">
        <f aca="false">L387+M387</f>
        <v>0</v>
      </c>
      <c r="O387" s="49"/>
      <c r="P387" s="40"/>
      <c r="Q387" s="49"/>
      <c r="R387" s="49"/>
      <c r="S387" s="49"/>
      <c r="T387" s="31"/>
      <c r="U387" s="49"/>
      <c r="V387" s="41" t="n">
        <f aca="false">IF(N387&gt;=8,500,IF(N387&gt;=5,400,IF(N387&gt;=3,200,IF(N387&gt;=1,100,0))))</f>
        <v>0</v>
      </c>
      <c r="W387" s="41" t="n">
        <f aca="false">V387*12</f>
        <v>0</v>
      </c>
      <c r="X387" s="41" t="n">
        <f aca="false">IF(U387="是",V387/2,0)</f>
        <v>0</v>
      </c>
      <c r="Y387" s="42" t="str">
        <f aca="false">IF(T387="","",VLOOKUP(T387,[1]Sheet1!$A$1:$B$16,2,0))</f>
        <v/>
      </c>
      <c r="Z387" s="42" t="n">
        <f aca="false">IF(O387="研究生及以上",200,0)</f>
        <v>0</v>
      </c>
      <c r="AA387" s="42" t="n">
        <f aca="false">SUM(X387:Z387)</f>
        <v>0</v>
      </c>
      <c r="AB387" s="41" t="n">
        <f aca="false">AA387*12</f>
        <v>0</v>
      </c>
      <c r="AC387" s="41" t="n">
        <f aca="false">IF(M387=0,0,IF(AND(H387="幼儿园",OR(O387="小学",O387="初中",O387="高中",O387="中专")),0,IF(AND(H387&lt;&gt;"幼儿园",OR(O387="小学",O387="初中",O387="高中",O387="中专",O387="大专")),0,IF(AND(P387&gt;1,Q387="是",R387="是",S387="是"),W387+AB387,"0"))))</f>
        <v>0</v>
      </c>
      <c r="AD387" s="49"/>
      <c r="AE387" s="38"/>
    </row>
    <row r="388" s="43" customFormat="true" ht="29.25" hidden="false" customHeight="true" outlineLevel="0" collapsed="false">
      <c r="A388" s="31" t="n">
        <v>381</v>
      </c>
      <c r="B388" s="32"/>
      <c r="C388" s="31"/>
      <c r="D388" s="31"/>
      <c r="E388" s="33"/>
      <c r="F388" s="33"/>
      <c r="G388" s="33"/>
      <c r="H388" s="31"/>
      <c r="I388" s="31"/>
      <c r="J388" s="48"/>
      <c r="K388" s="48"/>
      <c r="L388" s="38"/>
      <c r="M388" s="39" t="n">
        <f aca="false">IF(K388="",0,IF(K388&gt;=J388,INT(YEARFRAC(DATE(2020,7,11),K388,1)),INT(YEARFRAC(DATE(2020,7,11),J388,1))))-IF(AD388="",0,AD388)</f>
        <v>0</v>
      </c>
      <c r="N388" s="39" t="n">
        <f aca="false">L388+M388</f>
        <v>0</v>
      </c>
      <c r="O388" s="49"/>
      <c r="P388" s="40"/>
      <c r="Q388" s="49"/>
      <c r="R388" s="49"/>
      <c r="S388" s="49"/>
      <c r="T388" s="31"/>
      <c r="U388" s="49"/>
      <c r="V388" s="41" t="n">
        <f aca="false">IF(N388&gt;=8,500,IF(N388&gt;=5,400,IF(N388&gt;=3,200,IF(N388&gt;=1,100,0))))</f>
        <v>0</v>
      </c>
      <c r="W388" s="41" t="n">
        <f aca="false">V388*12</f>
        <v>0</v>
      </c>
      <c r="X388" s="41" t="n">
        <f aca="false">IF(U388="是",V388/2,0)</f>
        <v>0</v>
      </c>
      <c r="Y388" s="42" t="str">
        <f aca="false">IF(T388="","",VLOOKUP(T388,[1]Sheet1!$A$1:$B$16,2,0))</f>
        <v/>
      </c>
      <c r="Z388" s="42" t="n">
        <f aca="false">IF(O388="研究生及以上",200,0)</f>
        <v>0</v>
      </c>
      <c r="AA388" s="42" t="n">
        <f aca="false">SUM(X388:Z388)</f>
        <v>0</v>
      </c>
      <c r="AB388" s="41" t="n">
        <f aca="false">AA388*12</f>
        <v>0</v>
      </c>
      <c r="AC388" s="41" t="n">
        <f aca="false">IF(M388=0,0,IF(AND(H388="幼儿园",OR(O388="小学",O388="初中",O388="高中",O388="中专")),0,IF(AND(H388&lt;&gt;"幼儿园",OR(O388="小学",O388="初中",O388="高中",O388="中专",O388="大专")),0,IF(AND(P388&gt;1,Q388="是",R388="是",S388="是"),W388+AB388,"0"))))</f>
        <v>0</v>
      </c>
      <c r="AD388" s="49"/>
      <c r="AE388" s="38"/>
    </row>
    <row r="389" s="43" customFormat="true" ht="29.25" hidden="false" customHeight="true" outlineLevel="0" collapsed="false">
      <c r="A389" s="31" t="n">
        <v>382</v>
      </c>
      <c r="B389" s="32"/>
      <c r="C389" s="35"/>
      <c r="D389" s="33"/>
      <c r="E389" s="33"/>
      <c r="F389" s="33"/>
      <c r="G389" s="33"/>
      <c r="H389" s="33"/>
      <c r="I389" s="33"/>
      <c r="J389" s="48"/>
      <c r="K389" s="48"/>
      <c r="L389" s="38"/>
      <c r="M389" s="39" t="n">
        <f aca="false">IF(K389="",0,IF(K389&gt;=J389,INT(YEARFRAC(DATE(2020,7,11),K389,1)),INT(YEARFRAC(DATE(2020,7,11),J389,1))))-IF(AD389="",0,AD389)</f>
        <v>0</v>
      </c>
      <c r="N389" s="39" t="n">
        <f aca="false">L389+M389</f>
        <v>0</v>
      </c>
      <c r="O389" s="49"/>
      <c r="P389" s="40"/>
      <c r="Q389" s="49"/>
      <c r="R389" s="49"/>
      <c r="S389" s="49"/>
      <c r="T389" s="31"/>
      <c r="U389" s="49"/>
      <c r="V389" s="41" t="n">
        <f aca="false">IF(N389&gt;=8,500,IF(N389&gt;=5,400,IF(N389&gt;=3,200,IF(N389&gt;=1,100,0))))</f>
        <v>0</v>
      </c>
      <c r="W389" s="41" t="n">
        <f aca="false">V389*12</f>
        <v>0</v>
      </c>
      <c r="X389" s="41" t="n">
        <f aca="false">IF(U389="是",V389/2,0)</f>
        <v>0</v>
      </c>
      <c r="Y389" s="42" t="str">
        <f aca="false">IF(T389="","",VLOOKUP(T389,[1]Sheet1!$A$1:$B$16,2,0))</f>
        <v/>
      </c>
      <c r="Z389" s="42" t="n">
        <f aca="false">IF(O389="研究生及以上",200,0)</f>
        <v>0</v>
      </c>
      <c r="AA389" s="42" t="n">
        <f aca="false">SUM(X389:Z389)</f>
        <v>0</v>
      </c>
      <c r="AB389" s="41" t="n">
        <f aca="false">AA389*12</f>
        <v>0</v>
      </c>
      <c r="AC389" s="41" t="n">
        <f aca="false">IF(M389=0,0,IF(AND(H389="幼儿园",OR(O389="小学",O389="初中",O389="高中",O389="中专")),0,IF(AND(H389&lt;&gt;"幼儿园",OR(O389="小学",O389="初中",O389="高中",O389="中专",O389="大专")),0,IF(AND(P389&gt;1,Q389="是",R389="是",S389="是"),W389+AB389,"0"))))</f>
        <v>0</v>
      </c>
      <c r="AD389" s="49"/>
      <c r="AE389" s="38"/>
    </row>
    <row r="390" s="43" customFormat="true" ht="29.25" hidden="false" customHeight="true" outlineLevel="0" collapsed="false">
      <c r="A390" s="31" t="n">
        <v>383</v>
      </c>
      <c r="B390" s="32"/>
      <c r="C390" s="35"/>
      <c r="D390" s="33"/>
      <c r="E390" s="33"/>
      <c r="F390" s="33"/>
      <c r="G390" s="33"/>
      <c r="H390" s="33"/>
      <c r="I390" s="33"/>
      <c r="J390" s="48"/>
      <c r="K390" s="48"/>
      <c r="L390" s="38"/>
      <c r="M390" s="39" t="n">
        <f aca="false">IF(K390="",0,IF(K390&gt;=J390,INT(YEARFRAC(DATE(2020,7,11),K390,1)),INT(YEARFRAC(DATE(2020,7,11),J390,1))))-IF(AD390="",0,AD390)</f>
        <v>0</v>
      </c>
      <c r="N390" s="39" t="n">
        <f aca="false">L390+M390</f>
        <v>0</v>
      </c>
      <c r="O390" s="49"/>
      <c r="P390" s="40"/>
      <c r="Q390" s="49"/>
      <c r="R390" s="49"/>
      <c r="S390" s="49"/>
      <c r="T390" s="31"/>
      <c r="U390" s="49"/>
      <c r="V390" s="41" t="n">
        <f aca="false">IF(N390&gt;=8,500,IF(N390&gt;=5,400,IF(N390&gt;=3,200,IF(N390&gt;=1,100,0))))</f>
        <v>0</v>
      </c>
      <c r="W390" s="41" t="n">
        <f aca="false">V390*12</f>
        <v>0</v>
      </c>
      <c r="X390" s="41" t="n">
        <f aca="false">IF(U390="是",V390/2,0)</f>
        <v>0</v>
      </c>
      <c r="Y390" s="42" t="str">
        <f aca="false">IF(T390="","",VLOOKUP(T390,[1]Sheet1!$A$1:$B$16,2,0))</f>
        <v/>
      </c>
      <c r="Z390" s="42" t="n">
        <f aca="false">IF(O390="研究生及以上",200,0)</f>
        <v>0</v>
      </c>
      <c r="AA390" s="42" t="n">
        <f aca="false">SUM(X390:Z390)</f>
        <v>0</v>
      </c>
      <c r="AB390" s="41" t="n">
        <f aca="false">AA390*12</f>
        <v>0</v>
      </c>
      <c r="AC390" s="41" t="n">
        <f aca="false">IF(M390=0,0,IF(AND(H390="幼儿园",OR(O390="小学",O390="初中",O390="高中",O390="中专")),0,IF(AND(H390&lt;&gt;"幼儿园",OR(O390="小学",O390="初中",O390="高中",O390="中专",O390="大专")),0,IF(AND(P390&gt;1,Q390="是",R390="是",S390="是"),W390+AB390,"0"))))</f>
        <v>0</v>
      </c>
      <c r="AD390" s="49"/>
      <c r="AE390" s="38"/>
    </row>
    <row r="391" s="43" customFormat="true" ht="29.25" hidden="false" customHeight="true" outlineLevel="0" collapsed="false">
      <c r="A391" s="31" t="n">
        <v>384</v>
      </c>
      <c r="B391" s="32"/>
      <c r="C391" s="35"/>
      <c r="D391" s="33"/>
      <c r="E391" s="33"/>
      <c r="F391" s="33"/>
      <c r="G391" s="33"/>
      <c r="H391" s="33"/>
      <c r="I391" s="33"/>
      <c r="J391" s="48"/>
      <c r="K391" s="48"/>
      <c r="L391" s="38"/>
      <c r="M391" s="39" t="n">
        <f aca="false">IF(K391="",0,IF(K391&gt;=J391,INT(YEARFRAC(DATE(2020,7,11),K391,1)),INT(YEARFRAC(DATE(2020,7,11),J391,1))))-IF(AD391="",0,AD391)</f>
        <v>0</v>
      </c>
      <c r="N391" s="39" t="n">
        <f aca="false">L391+M391</f>
        <v>0</v>
      </c>
      <c r="O391" s="49"/>
      <c r="P391" s="40"/>
      <c r="Q391" s="49"/>
      <c r="R391" s="49"/>
      <c r="S391" s="49"/>
      <c r="T391" s="31"/>
      <c r="U391" s="49"/>
      <c r="V391" s="41" t="n">
        <f aca="false">IF(N391&gt;=8,500,IF(N391&gt;=5,400,IF(N391&gt;=3,200,IF(N391&gt;=1,100,0))))</f>
        <v>0</v>
      </c>
      <c r="W391" s="41" t="n">
        <f aca="false">V391*12</f>
        <v>0</v>
      </c>
      <c r="X391" s="41" t="n">
        <f aca="false">IF(U391="是",V391/2,0)</f>
        <v>0</v>
      </c>
      <c r="Y391" s="42" t="str">
        <f aca="false">IF(T391="","",VLOOKUP(T391,[1]Sheet1!$A$1:$B$16,2,0))</f>
        <v/>
      </c>
      <c r="Z391" s="42" t="n">
        <f aca="false">IF(O391="研究生及以上",200,0)</f>
        <v>0</v>
      </c>
      <c r="AA391" s="42" t="n">
        <f aca="false">SUM(X391:Z391)</f>
        <v>0</v>
      </c>
      <c r="AB391" s="41" t="n">
        <f aca="false">AA391*12</f>
        <v>0</v>
      </c>
      <c r="AC391" s="41" t="n">
        <f aca="false">IF(M391=0,0,IF(AND(H391="幼儿园",OR(O391="小学",O391="初中",O391="高中",O391="中专")),0,IF(AND(H391&lt;&gt;"幼儿园",OR(O391="小学",O391="初中",O391="高中",O391="中专",O391="大专")),0,IF(AND(P391&gt;1,Q391="是",R391="是",S391="是"),W391+AB391,"0"))))</f>
        <v>0</v>
      </c>
      <c r="AD391" s="49"/>
      <c r="AE391" s="38"/>
    </row>
    <row r="392" s="43" customFormat="true" ht="29.25" hidden="false" customHeight="true" outlineLevel="0" collapsed="false">
      <c r="A392" s="31" t="n">
        <v>385</v>
      </c>
      <c r="B392" s="32"/>
      <c r="C392" s="31"/>
      <c r="D392" s="31"/>
      <c r="E392" s="33"/>
      <c r="F392" s="33"/>
      <c r="G392" s="33"/>
      <c r="H392" s="31"/>
      <c r="I392" s="31"/>
      <c r="J392" s="48"/>
      <c r="K392" s="48"/>
      <c r="L392" s="38"/>
      <c r="M392" s="39" t="n">
        <f aca="false">IF(K392="",0,IF(K392&gt;=J392,INT(YEARFRAC(DATE(2020,7,11),K392,1)),INT(YEARFRAC(DATE(2020,7,11),J392,1))))-IF(AD392="",0,AD392)</f>
        <v>0</v>
      </c>
      <c r="N392" s="39" t="n">
        <f aca="false">L392+M392</f>
        <v>0</v>
      </c>
      <c r="O392" s="49"/>
      <c r="P392" s="40"/>
      <c r="Q392" s="49"/>
      <c r="R392" s="49"/>
      <c r="S392" s="49"/>
      <c r="T392" s="31"/>
      <c r="U392" s="49"/>
      <c r="V392" s="41" t="n">
        <f aca="false">IF(N392&gt;=8,500,IF(N392&gt;=5,400,IF(N392&gt;=3,200,IF(N392&gt;=1,100,0))))</f>
        <v>0</v>
      </c>
      <c r="W392" s="41" t="n">
        <f aca="false">V392*12</f>
        <v>0</v>
      </c>
      <c r="X392" s="41" t="n">
        <f aca="false">IF(U392="是",V392/2,0)</f>
        <v>0</v>
      </c>
      <c r="Y392" s="42" t="str">
        <f aca="false">IF(T392="","",VLOOKUP(T392,[1]Sheet1!$A$1:$B$16,2,0))</f>
        <v/>
      </c>
      <c r="Z392" s="42" t="n">
        <f aca="false">IF(O392="研究生及以上",200,0)</f>
        <v>0</v>
      </c>
      <c r="AA392" s="42" t="n">
        <f aca="false">SUM(X392:Z392)</f>
        <v>0</v>
      </c>
      <c r="AB392" s="41" t="n">
        <f aca="false">AA392*12</f>
        <v>0</v>
      </c>
      <c r="AC392" s="41" t="n">
        <f aca="false">IF(M392=0,0,IF(AND(H392="幼儿园",OR(O392="小学",O392="初中",O392="高中",O392="中专")),0,IF(AND(H392&lt;&gt;"幼儿园",OR(O392="小学",O392="初中",O392="高中",O392="中专",O392="大专")),0,IF(AND(P392&gt;1,Q392="是",R392="是",S392="是"),W392+AB392,"0"))))</f>
        <v>0</v>
      </c>
      <c r="AD392" s="49"/>
      <c r="AE392" s="38"/>
    </row>
    <row r="393" s="43" customFormat="true" ht="29.25" hidden="false" customHeight="true" outlineLevel="0" collapsed="false">
      <c r="A393" s="31" t="n">
        <v>386</v>
      </c>
      <c r="B393" s="32"/>
      <c r="C393" s="31"/>
      <c r="D393" s="31"/>
      <c r="E393" s="33"/>
      <c r="F393" s="33"/>
      <c r="G393" s="33"/>
      <c r="H393" s="31"/>
      <c r="I393" s="31"/>
      <c r="J393" s="48"/>
      <c r="K393" s="48"/>
      <c r="L393" s="38"/>
      <c r="M393" s="39" t="n">
        <f aca="false">IF(K393="",0,IF(K393&gt;=J393,INT(YEARFRAC(DATE(2020,7,11),K393,1)),INT(YEARFRAC(DATE(2020,7,11),J393,1))))-IF(AD393="",0,AD393)</f>
        <v>0</v>
      </c>
      <c r="N393" s="39" t="n">
        <f aca="false">L393+M393</f>
        <v>0</v>
      </c>
      <c r="O393" s="49"/>
      <c r="P393" s="40"/>
      <c r="Q393" s="49"/>
      <c r="R393" s="49"/>
      <c r="S393" s="49"/>
      <c r="T393" s="31"/>
      <c r="U393" s="49"/>
      <c r="V393" s="41" t="n">
        <f aca="false">IF(N393&gt;=8,500,IF(N393&gt;=5,400,IF(N393&gt;=3,200,IF(N393&gt;=1,100,0))))</f>
        <v>0</v>
      </c>
      <c r="W393" s="41" t="n">
        <f aca="false">V393*12</f>
        <v>0</v>
      </c>
      <c r="X393" s="41" t="n">
        <f aca="false">IF(U393="是",V393/2,0)</f>
        <v>0</v>
      </c>
      <c r="Y393" s="42" t="str">
        <f aca="false">IF(T393="","",VLOOKUP(T393,[1]Sheet1!$A$1:$B$16,2,0))</f>
        <v/>
      </c>
      <c r="Z393" s="42" t="n">
        <f aca="false">IF(O393="研究生及以上",200,0)</f>
        <v>0</v>
      </c>
      <c r="AA393" s="42" t="n">
        <f aca="false">SUM(X393:Z393)</f>
        <v>0</v>
      </c>
      <c r="AB393" s="41" t="n">
        <f aca="false">AA393*12</f>
        <v>0</v>
      </c>
      <c r="AC393" s="41" t="n">
        <f aca="false">IF(M393=0,0,IF(AND(H393="幼儿园",OR(O393="小学",O393="初中",O393="高中",O393="中专")),0,IF(AND(H393&lt;&gt;"幼儿园",OR(O393="小学",O393="初中",O393="高中",O393="中专",O393="大专")),0,IF(AND(P393&gt;1,Q393="是",R393="是",S393="是"),W393+AB393,"0"))))</f>
        <v>0</v>
      </c>
      <c r="AD393" s="49"/>
      <c r="AE393" s="38"/>
    </row>
    <row r="394" s="43" customFormat="true" ht="29.25" hidden="false" customHeight="true" outlineLevel="0" collapsed="false">
      <c r="A394" s="31" t="n">
        <v>387</v>
      </c>
      <c r="B394" s="32"/>
      <c r="C394" s="31"/>
      <c r="D394" s="31"/>
      <c r="E394" s="33"/>
      <c r="F394" s="33"/>
      <c r="G394" s="35"/>
      <c r="H394" s="31"/>
      <c r="I394" s="31"/>
      <c r="J394" s="37"/>
      <c r="K394" s="37"/>
      <c r="L394" s="38"/>
      <c r="M394" s="39" t="n">
        <f aca="false">IF(K394="",0,IF(K394&gt;=J394,INT(YEARFRAC(DATE(2020,7,11),K394,1)),INT(YEARFRAC(DATE(2020,7,11),J394,1))))-IF(AD394="",0,AD394)</f>
        <v>0</v>
      </c>
      <c r="N394" s="39" t="n">
        <f aca="false">L394+M394</f>
        <v>0</v>
      </c>
      <c r="O394" s="31"/>
      <c r="P394" s="40"/>
      <c r="Q394" s="31"/>
      <c r="R394" s="31"/>
      <c r="S394" s="31"/>
      <c r="T394" s="31"/>
      <c r="U394" s="31"/>
      <c r="V394" s="41" t="n">
        <f aca="false">IF(N394&gt;=8,500,IF(N394&gt;=5,400,IF(N394&gt;=3,200,IF(N394&gt;=1,100,0))))</f>
        <v>0</v>
      </c>
      <c r="W394" s="41" t="n">
        <f aca="false">V394*12</f>
        <v>0</v>
      </c>
      <c r="X394" s="41" t="n">
        <f aca="false">IF(U394="是",V394/2,0)</f>
        <v>0</v>
      </c>
      <c r="Y394" s="42" t="str">
        <f aca="false">IF(T394="","",VLOOKUP(T394,[1]Sheet1!$A$1:$B$16,2,0))</f>
        <v/>
      </c>
      <c r="Z394" s="42" t="n">
        <f aca="false">IF(O394="研究生及以上",200,0)</f>
        <v>0</v>
      </c>
      <c r="AA394" s="42" t="n">
        <f aca="false">SUM(X394:Z394)</f>
        <v>0</v>
      </c>
      <c r="AB394" s="41" t="n">
        <f aca="false">AA394*12</f>
        <v>0</v>
      </c>
      <c r="AC394" s="41" t="n">
        <f aca="false">IF(M394=0,0,IF(AND(H394="幼儿园",OR(O394="小学",O394="初中",O394="高中",O394="中专")),0,IF(AND(H394&lt;&gt;"幼儿园",OR(O394="小学",O394="初中",O394="高中",O394="中专",O394="大专")),0,IF(AND(P394&gt;1,Q394="是",R394="是",S394="是"),W394+AB394,"0"))))</f>
        <v>0</v>
      </c>
      <c r="AD394" s="31"/>
      <c r="AE394" s="38"/>
    </row>
    <row r="395" s="43" customFormat="true" ht="29.25" hidden="false" customHeight="true" outlineLevel="0" collapsed="false">
      <c r="A395" s="31" t="n">
        <v>388</v>
      </c>
      <c r="B395" s="32"/>
      <c r="C395" s="31"/>
      <c r="D395" s="31"/>
      <c r="E395" s="33"/>
      <c r="F395" s="33"/>
      <c r="G395" s="35"/>
      <c r="H395" s="31"/>
      <c r="I395" s="31"/>
      <c r="J395" s="37"/>
      <c r="K395" s="37"/>
      <c r="L395" s="38"/>
      <c r="M395" s="39" t="n">
        <f aca="false">IF(K395="",0,IF(K395&gt;=J395,INT(YEARFRAC(DATE(2020,7,11),K395,1)),INT(YEARFRAC(DATE(2020,7,11),J395,1))))-IF(AD395="",0,AD395)</f>
        <v>0</v>
      </c>
      <c r="N395" s="39" t="n">
        <f aca="false">L395+M395</f>
        <v>0</v>
      </c>
      <c r="O395" s="31"/>
      <c r="P395" s="40"/>
      <c r="Q395" s="31"/>
      <c r="R395" s="49"/>
      <c r="S395" s="49"/>
      <c r="T395" s="31"/>
      <c r="U395" s="31"/>
      <c r="V395" s="41" t="n">
        <f aca="false">IF(N395&gt;=8,500,IF(N395&gt;=5,400,IF(N395&gt;=3,200,IF(N395&gt;=1,100,0))))</f>
        <v>0</v>
      </c>
      <c r="W395" s="41" t="n">
        <f aca="false">V395*12</f>
        <v>0</v>
      </c>
      <c r="X395" s="41" t="n">
        <f aca="false">IF(U395="是",V395/2,0)</f>
        <v>0</v>
      </c>
      <c r="Y395" s="42" t="str">
        <f aca="false">IF(T395="","",VLOOKUP(T395,[1]Sheet1!$A$1:$B$16,2,0))</f>
        <v/>
      </c>
      <c r="Z395" s="42" t="n">
        <f aca="false">IF(O395="研究生及以上",200,0)</f>
        <v>0</v>
      </c>
      <c r="AA395" s="42" t="n">
        <f aca="false">SUM(X395:Z395)</f>
        <v>0</v>
      </c>
      <c r="AB395" s="41" t="n">
        <f aca="false">AA395*12</f>
        <v>0</v>
      </c>
      <c r="AC395" s="41" t="n">
        <f aca="false">IF(M395=0,0,IF(AND(H395="幼儿园",OR(O395="小学",O395="初中",O395="高中",O395="中专")),0,IF(AND(H395&lt;&gt;"幼儿园",OR(O395="小学",O395="初中",O395="高中",O395="中专",O395="大专")),0,IF(AND(P395&gt;1,Q395="是",R395="是",S395="是"),W395+AB395,"0"))))</f>
        <v>0</v>
      </c>
      <c r="AD395" s="31"/>
      <c r="AE395" s="38"/>
    </row>
    <row r="396" s="43" customFormat="true" ht="29.25" hidden="false" customHeight="true" outlineLevel="0" collapsed="false">
      <c r="A396" s="31" t="n">
        <v>389</v>
      </c>
      <c r="B396" s="32"/>
      <c r="C396" s="31"/>
      <c r="D396" s="31"/>
      <c r="E396" s="33"/>
      <c r="F396" s="33"/>
      <c r="G396" s="35"/>
      <c r="H396" s="31"/>
      <c r="I396" s="31"/>
      <c r="J396" s="37"/>
      <c r="K396" s="37"/>
      <c r="L396" s="38"/>
      <c r="M396" s="39" t="n">
        <f aca="false">IF(K396="",0,IF(K396&gt;=J396,INT(YEARFRAC(DATE(2020,7,11),K396,1)),INT(YEARFRAC(DATE(2020,7,11),J396,1))))-IF(AD396="",0,AD396)</f>
        <v>0</v>
      </c>
      <c r="N396" s="39" t="n">
        <f aca="false">L396+M396</f>
        <v>0</v>
      </c>
      <c r="O396" s="31"/>
      <c r="P396" s="40"/>
      <c r="Q396" s="31"/>
      <c r="R396" s="49"/>
      <c r="S396" s="49"/>
      <c r="T396" s="31"/>
      <c r="U396" s="31"/>
      <c r="V396" s="41" t="n">
        <f aca="false">IF(N396&gt;=8,500,IF(N396&gt;=5,400,IF(N396&gt;=3,200,IF(N396&gt;=1,100,0))))</f>
        <v>0</v>
      </c>
      <c r="W396" s="41" t="n">
        <f aca="false">V396*12</f>
        <v>0</v>
      </c>
      <c r="X396" s="41" t="n">
        <f aca="false">IF(U396="是",V396/2,0)</f>
        <v>0</v>
      </c>
      <c r="Y396" s="42" t="str">
        <f aca="false">IF(T396="","",VLOOKUP(T396,[1]Sheet1!$A$1:$B$16,2,0))</f>
        <v/>
      </c>
      <c r="Z396" s="42" t="n">
        <f aca="false">IF(O396="研究生及以上",200,0)</f>
        <v>0</v>
      </c>
      <c r="AA396" s="42" t="n">
        <f aca="false">SUM(X396:Z396)</f>
        <v>0</v>
      </c>
      <c r="AB396" s="41" t="n">
        <f aca="false">AA396*12</f>
        <v>0</v>
      </c>
      <c r="AC396" s="41" t="n">
        <f aca="false">IF(M396=0,0,IF(AND(H396="幼儿园",OR(O396="小学",O396="初中",O396="高中",O396="中专")),0,IF(AND(H396&lt;&gt;"幼儿园",OR(O396="小学",O396="初中",O396="高中",O396="中专",O396="大专")),0,IF(AND(P396&gt;1,Q396="是",R396="是",S396="是"),W396+AB396,"0"))))</f>
        <v>0</v>
      </c>
      <c r="AD396" s="31"/>
      <c r="AE396" s="38"/>
    </row>
    <row r="397" s="43" customFormat="true" ht="29.25" hidden="false" customHeight="true" outlineLevel="0" collapsed="false">
      <c r="A397" s="31" t="n">
        <v>390</v>
      </c>
      <c r="B397" s="32"/>
      <c r="C397" s="31"/>
      <c r="D397" s="31"/>
      <c r="E397" s="33"/>
      <c r="F397" s="33"/>
      <c r="G397" s="35"/>
      <c r="H397" s="31"/>
      <c r="I397" s="31"/>
      <c r="J397" s="37"/>
      <c r="K397" s="37"/>
      <c r="L397" s="38"/>
      <c r="M397" s="39" t="n">
        <f aca="false">IF(K397="",0,IF(K397&gt;=J397,INT(YEARFRAC(DATE(2020,7,11),K397,1)),INT(YEARFRAC(DATE(2020,7,11),J397,1))))-IF(AD397="",0,AD397)</f>
        <v>0</v>
      </c>
      <c r="N397" s="39" t="n">
        <f aca="false">L397+M397</f>
        <v>0</v>
      </c>
      <c r="O397" s="31"/>
      <c r="P397" s="40"/>
      <c r="Q397" s="31"/>
      <c r="R397" s="31"/>
      <c r="S397" s="31"/>
      <c r="T397" s="31"/>
      <c r="U397" s="31"/>
      <c r="V397" s="41" t="n">
        <f aca="false">IF(N397&gt;=8,500,IF(N397&gt;=5,400,IF(N397&gt;=3,200,IF(N397&gt;=1,100,0))))</f>
        <v>0</v>
      </c>
      <c r="W397" s="41" t="n">
        <f aca="false">V397*12</f>
        <v>0</v>
      </c>
      <c r="X397" s="41" t="n">
        <f aca="false">IF(U397="是",V397/2,0)</f>
        <v>0</v>
      </c>
      <c r="Y397" s="42" t="str">
        <f aca="false">IF(T397="","",VLOOKUP(T397,[1]Sheet1!$A$1:$B$16,2,0))</f>
        <v/>
      </c>
      <c r="Z397" s="42" t="n">
        <f aca="false">IF(O397="研究生及以上",200,0)</f>
        <v>0</v>
      </c>
      <c r="AA397" s="42" t="n">
        <f aca="false">SUM(X397:Z397)</f>
        <v>0</v>
      </c>
      <c r="AB397" s="41" t="n">
        <f aca="false">AA397*12</f>
        <v>0</v>
      </c>
      <c r="AC397" s="41" t="n">
        <f aca="false">IF(M397=0,0,IF(AND(H397="幼儿园",OR(O397="小学",O397="初中",O397="高中",O397="中专")),0,IF(AND(H397&lt;&gt;"幼儿园",OR(O397="小学",O397="初中",O397="高中",O397="中专",O397="大专")),0,IF(AND(P397&gt;1,Q397="是",R397="是",S397="是"),W397+AB397,"0"))))</f>
        <v>0</v>
      </c>
      <c r="AD397" s="31"/>
      <c r="AE397" s="38"/>
    </row>
    <row r="398" s="43" customFormat="true" ht="29.25" hidden="false" customHeight="true" outlineLevel="0" collapsed="false">
      <c r="A398" s="31" t="n">
        <v>391</v>
      </c>
      <c r="B398" s="32"/>
      <c r="C398" s="31"/>
      <c r="D398" s="31"/>
      <c r="E398" s="33"/>
      <c r="F398" s="33"/>
      <c r="G398" s="35"/>
      <c r="H398" s="31"/>
      <c r="I398" s="31"/>
      <c r="J398" s="37"/>
      <c r="K398" s="37"/>
      <c r="L398" s="38"/>
      <c r="M398" s="39" t="n">
        <f aca="false">IF(K398="",0,IF(K398&gt;=J398,INT(YEARFRAC(DATE(2020,7,11),K398,1)),INT(YEARFRAC(DATE(2020,7,11),J398,1))))-IF(AD398="",0,AD398)</f>
        <v>0</v>
      </c>
      <c r="N398" s="39" t="n">
        <f aca="false">L398+M398</f>
        <v>0</v>
      </c>
      <c r="O398" s="31"/>
      <c r="P398" s="40"/>
      <c r="Q398" s="31"/>
      <c r="R398" s="31"/>
      <c r="S398" s="31"/>
      <c r="T398" s="31"/>
      <c r="U398" s="31"/>
      <c r="V398" s="41" t="n">
        <f aca="false">IF(N398&gt;=8,500,IF(N398&gt;=5,400,IF(N398&gt;=3,200,IF(N398&gt;=1,100,0))))</f>
        <v>0</v>
      </c>
      <c r="W398" s="41" t="n">
        <f aca="false">V398*12</f>
        <v>0</v>
      </c>
      <c r="X398" s="41" t="n">
        <f aca="false">IF(U398="是",V398/2,0)</f>
        <v>0</v>
      </c>
      <c r="Y398" s="42" t="str">
        <f aca="false">IF(T398="","",VLOOKUP(T398,[1]Sheet1!$A$1:$B$16,2,0))</f>
        <v/>
      </c>
      <c r="Z398" s="42" t="n">
        <f aca="false">IF(O398="研究生及以上",200,0)</f>
        <v>0</v>
      </c>
      <c r="AA398" s="42" t="n">
        <f aca="false">SUM(X398:Z398)</f>
        <v>0</v>
      </c>
      <c r="AB398" s="41" t="n">
        <f aca="false">AA398*12</f>
        <v>0</v>
      </c>
      <c r="AC398" s="41" t="n">
        <f aca="false">IF(M398=0,0,IF(AND(H398="幼儿园",OR(O398="小学",O398="初中",O398="高中",O398="中专")),0,IF(AND(H398&lt;&gt;"幼儿园",OR(O398="小学",O398="初中",O398="高中",O398="中专",O398="大专")),0,IF(AND(P398&gt;1,Q398="是",R398="是",S398="是"),W398+AB398,"0"))))</f>
        <v>0</v>
      </c>
      <c r="AD398" s="31"/>
      <c r="AE398" s="38"/>
    </row>
    <row r="399" s="43" customFormat="true" ht="29.25" hidden="false" customHeight="true" outlineLevel="0" collapsed="false">
      <c r="A399" s="31" t="n">
        <v>392</v>
      </c>
      <c r="B399" s="32"/>
      <c r="C399" s="31"/>
      <c r="D399" s="31"/>
      <c r="E399" s="33"/>
      <c r="F399" s="33"/>
      <c r="G399" s="35"/>
      <c r="H399" s="31"/>
      <c r="I399" s="31"/>
      <c r="J399" s="37"/>
      <c r="K399" s="37"/>
      <c r="L399" s="38"/>
      <c r="M399" s="39" t="n">
        <f aca="false">IF(K399="",0,IF(K399&gt;=J399,INT(YEARFRAC(DATE(2020,7,11),K399,1)),INT(YEARFRAC(DATE(2020,7,11),J399,1))))-IF(AD399="",0,AD399)</f>
        <v>0</v>
      </c>
      <c r="N399" s="39" t="n">
        <f aca="false">L399+M399</f>
        <v>0</v>
      </c>
      <c r="O399" s="31"/>
      <c r="P399" s="40"/>
      <c r="Q399" s="31"/>
      <c r="R399" s="31"/>
      <c r="S399" s="31"/>
      <c r="T399" s="31"/>
      <c r="U399" s="31"/>
      <c r="V399" s="41" t="n">
        <f aca="false">IF(N399&gt;=8,500,IF(N399&gt;=5,400,IF(N399&gt;=3,200,IF(N399&gt;=1,100,0))))</f>
        <v>0</v>
      </c>
      <c r="W399" s="41" t="n">
        <f aca="false">V399*12</f>
        <v>0</v>
      </c>
      <c r="X399" s="41" t="n">
        <f aca="false">IF(U399="是",V399/2,0)</f>
        <v>0</v>
      </c>
      <c r="Y399" s="42" t="str">
        <f aca="false">IF(T399="","",VLOOKUP(T399,[1]Sheet1!$A$1:$B$16,2,0))</f>
        <v/>
      </c>
      <c r="Z399" s="42" t="n">
        <f aca="false">IF(O399="研究生及以上",200,0)</f>
        <v>0</v>
      </c>
      <c r="AA399" s="42" t="n">
        <f aca="false">SUM(X399:Z399)</f>
        <v>0</v>
      </c>
      <c r="AB399" s="41" t="n">
        <f aca="false">AA399*12</f>
        <v>0</v>
      </c>
      <c r="AC399" s="41" t="n">
        <f aca="false">IF(M399=0,0,IF(AND(H399="幼儿园",OR(O399="小学",O399="初中",O399="高中",O399="中专")),0,IF(AND(H399&lt;&gt;"幼儿园",OR(O399="小学",O399="初中",O399="高中",O399="中专",O399="大专")),0,IF(AND(P399&gt;1,Q399="是",R399="是",S399="是"),W399+AB399,"0"))))</f>
        <v>0</v>
      </c>
      <c r="AD399" s="31"/>
      <c r="AE399" s="38"/>
    </row>
    <row r="400" s="43" customFormat="true" ht="29.25" hidden="false" customHeight="true" outlineLevel="0" collapsed="false">
      <c r="A400" s="31" t="n">
        <v>393</v>
      </c>
      <c r="B400" s="32"/>
      <c r="C400" s="31"/>
      <c r="D400" s="31"/>
      <c r="E400" s="33"/>
      <c r="F400" s="33"/>
      <c r="G400" s="35"/>
      <c r="H400" s="31"/>
      <c r="I400" s="31"/>
      <c r="J400" s="37"/>
      <c r="K400" s="37"/>
      <c r="L400" s="38"/>
      <c r="M400" s="39" t="n">
        <f aca="false">IF(K400="",0,IF(K400&gt;=J400,INT(YEARFRAC(DATE(2020,7,11),K400,1)),INT(YEARFRAC(DATE(2020,7,11),J400,1))))-IF(AD400="",0,AD400)</f>
        <v>0</v>
      </c>
      <c r="N400" s="39" t="n">
        <f aca="false">L400+M400</f>
        <v>0</v>
      </c>
      <c r="O400" s="31"/>
      <c r="P400" s="40"/>
      <c r="Q400" s="31"/>
      <c r="R400" s="31"/>
      <c r="S400" s="31"/>
      <c r="T400" s="31"/>
      <c r="U400" s="31"/>
      <c r="V400" s="41" t="n">
        <f aca="false">IF(N400&gt;=8,500,IF(N400&gt;=5,400,IF(N400&gt;=3,200,IF(N400&gt;=1,100,0))))</f>
        <v>0</v>
      </c>
      <c r="W400" s="41" t="n">
        <f aca="false">V400*12</f>
        <v>0</v>
      </c>
      <c r="X400" s="41" t="n">
        <f aca="false">IF(U400="是",V400/2,0)</f>
        <v>0</v>
      </c>
      <c r="Y400" s="42" t="str">
        <f aca="false">IF(T400="","",VLOOKUP(T400,[1]Sheet1!$A$1:$B$16,2,0))</f>
        <v/>
      </c>
      <c r="Z400" s="42" t="n">
        <f aca="false">IF(O400="研究生及以上",200,0)</f>
        <v>0</v>
      </c>
      <c r="AA400" s="42" t="n">
        <f aca="false">SUM(X400:Z400)</f>
        <v>0</v>
      </c>
      <c r="AB400" s="41" t="n">
        <f aca="false">AA400*12</f>
        <v>0</v>
      </c>
      <c r="AC400" s="41" t="n">
        <f aca="false">IF(M400=0,0,IF(AND(H400="幼儿园",OR(O400="小学",O400="初中",O400="高中",O400="中专")),0,IF(AND(H400&lt;&gt;"幼儿园",OR(O400="小学",O400="初中",O400="高中",O400="中专",O400="大专")),0,IF(AND(P400&gt;1,Q400="是",R400="是",S400="是"),W400+AB400,"0"))))</f>
        <v>0</v>
      </c>
      <c r="AD400" s="31"/>
      <c r="AE400" s="38"/>
    </row>
    <row r="401" s="43" customFormat="true" ht="29.25" hidden="false" customHeight="true" outlineLevel="0" collapsed="false">
      <c r="A401" s="31" t="n">
        <v>394</v>
      </c>
      <c r="B401" s="32"/>
      <c r="C401" s="31"/>
      <c r="D401" s="31"/>
      <c r="E401" s="33"/>
      <c r="F401" s="33"/>
      <c r="G401" s="35"/>
      <c r="H401" s="31"/>
      <c r="I401" s="31"/>
      <c r="J401" s="37"/>
      <c r="K401" s="37"/>
      <c r="L401" s="38"/>
      <c r="M401" s="39" t="n">
        <f aca="false">IF(K401="",0,IF(K401&gt;=J401,INT(YEARFRAC(DATE(2020,7,11),K401,1)),INT(YEARFRAC(DATE(2020,7,11),J401,1))))-IF(AD401="",0,AD401)</f>
        <v>0</v>
      </c>
      <c r="N401" s="39" t="n">
        <f aca="false">L401+M401</f>
        <v>0</v>
      </c>
      <c r="O401" s="31"/>
      <c r="P401" s="40"/>
      <c r="Q401" s="31"/>
      <c r="R401" s="31"/>
      <c r="S401" s="31"/>
      <c r="T401" s="31"/>
      <c r="U401" s="31"/>
      <c r="V401" s="41" t="n">
        <f aca="false">IF(N401&gt;=8,500,IF(N401&gt;=5,400,IF(N401&gt;=3,200,IF(N401&gt;=1,100,0))))</f>
        <v>0</v>
      </c>
      <c r="W401" s="41" t="n">
        <f aca="false">V401*12</f>
        <v>0</v>
      </c>
      <c r="X401" s="41" t="n">
        <f aca="false">IF(U401="是",V401/2,0)</f>
        <v>0</v>
      </c>
      <c r="Y401" s="42" t="str">
        <f aca="false">IF(T401="","",VLOOKUP(T401,[1]Sheet1!$A$1:$B$16,2,0))</f>
        <v/>
      </c>
      <c r="Z401" s="42" t="n">
        <f aca="false">IF(O401="研究生及以上",200,0)</f>
        <v>0</v>
      </c>
      <c r="AA401" s="42" t="n">
        <f aca="false">SUM(X401:Z401)</f>
        <v>0</v>
      </c>
      <c r="AB401" s="41" t="n">
        <f aca="false">AA401*12</f>
        <v>0</v>
      </c>
      <c r="AC401" s="41" t="n">
        <f aca="false">IF(M401=0,0,IF(AND(H401="幼儿园",OR(O401="小学",O401="初中",O401="高中",O401="中专")),0,IF(AND(H401&lt;&gt;"幼儿园",OR(O401="小学",O401="初中",O401="高中",O401="中专",O401="大专")),0,IF(AND(P401&gt;1,Q401="是",R401="是",S401="是"),W401+AB401,"0"))))</f>
        <v>0</v>
      </c>
      <c r="AD401" s="31"/>
      <c r="AE401" s="38"/>
    </row>
    <row r="402" s="43" customFormat="true" ht="29.25" hidden="false" customHeight="true" outlineLevel="0" collapsed="false">
      <c r="A402" s="31" t="n">
        <v>395</v>
      </c>
      <c r="B402" s="32"/>
      <c r="C402" s="31"/>
      <c r="D402" s="49"/>
      <c r="E402" s="33"/>
      <c r="F402" s="33"/>
      <c r="G402" s="35"/>
      <c r="H402" s="31"/>
      <c r="I402" s="31"/>
      <c r="J402" s="37"/>
      <c r="K402" s="37"/>
      <c r="L402" s="38"/>
      <c r="M402" s="39" t="n">
        <f aca="false">IF(K402="",0,IF(K402&gt;=J402,INT(YEARFRAC(DATE(2020,7,11),K402,1)),INT(YEARFRAC(DATE(2020,7,11),J402,1))))-IF(AD402="",0,AD402)</f>
        <v>0</v>
      </c>
      <c r="N402" s="39" t="n">
        <f aca="false">L402+M402</f>
        <v>0</v>
      </c>
      <c r="O402" s="31"/>
      <c r="P402" s="40"/>
      <c r="Q402" s="31"/>
      <c r="R402" s="31"/>
      <c r="S402" s="31"/>
      <c r="T402" s="31"/>
      <c r="U402" s="31"/>
      <c r="V402" s="41" t="n">
        <f aca="false">IF(N402&gt;=8,500,IF(N402&gt;=5,400,IF(N402&gt;=3,200,IF(N402&gt;=1,100,0))))</f>
        <v>0</v>
      </c>
      <c r="W402" s="41" t="n">
        <f aca="false">V402*12</f>
        <v>0</v>
      </c>
      <c r="X402" s="41" t="n">
        <f aca="false">IF(U402="是",V402/2,0)</f>
        <v>0</v>
      </c>
      <c r="Y402" s="42" t="str">
        <f aca="false">IF(T402="","",VLOOKUP(T402,[1]Sheet1!$A$1:$B$16,2,0))</f>
        <v/>
      </c>
      <c r="Z402" s="42" t="n">
        <f aca="false">IF(O402="研究生及以上",200,0)</f>
        <v>0</v>
      </c>
      <c r="AA402" s="42" t="n">
        <f aca="false">SUM(X402:Z402)</f>
        <v>0</v>
      </c>
      <c r="AB402" s="41" t="n">
        <f aca="false">AA402*12</f>
        <v>0</v>
      </c>
      <c r="AC402" s="41" t="n">
        <f aca="false">IF(M402=0,0,IF(AND(H402="幼儿园",OR(O402="小学",O402="初中",O402="高中",O402="中专")),0,IF(AND(H402&lt;&gt;"幼儿园",OR(O402="小学",O402="初中",O402="高中",O402="中专",O402="大专")),0,IF(AND(P402&gt;1,Q402="是",R402="是",S402="是"),W402+AB402,"0"))))</f>
        <v>0</v>
      </c>
      <c r="AD402" s="31"/>
      <c r="AE402" s="38"/>
    </row>
    <row r="403" s="43" customFormat="true" ht="29.25" hidden="false" customHeight="true" outlineLevel="0" collapsed="false">
      <c r="A403" s="31" t="n">
        <v>396</v>
      </c>
      <c r="B403" s="32"/>
      <c r="C403" s="31"/>
      <c r="D403" s="49"/>
      <c r="E403" s="33"/>
      <c r="F403" s="33"/>
      <c r="G403" s="35"/>
      <c r="H403" s="31"/>
      <c r="I403" s="31"/>
      <c r="J403" s="37"/>
      <c r="K403" s="37"/>
      <c r="L403" s="38"/>
      <c r="M403" s="39" t="n">
        <f aca="false">IF(K403="",0,IF(K403&gt;=J403,INT(YEARFRAC(DATE(2020,7,11),K403,1)),INT(YEARFRAC(DATE(2020,7,11),J403,1))))-IF(AD403="",0,AD403)</f>
        <v>0</v>
      </c>
      <c r="N403" s="39" t="n">
        <f aca="false">L403+M403</f>
        <v>0</v>
      </c>
      <c r="O403" s="31"/>
      <c r="P403" s="40"/>
      <c r="Q403" s="31"/>
      <c r="R403" s="31"/>
      <c r="S403" s="31"/>
      <c r="T403" s="31"/>
      <c r="U403" s="31"/>
      <c r="V403" s="41" t="n">
        <f aca="false">IF(N403&gt;=8,500,IF(N403&gt;=5,400,IF(N403&gt;=3,200,IF(N403&gt;=1,100,0))))</f>
        <v>0</v>
      </c>
      <c r="W403" s="41" t="n">
        <f aca="false">V403*12</f>
        <v>0</v>
      </c>
      <c r="X403" s="41" t="n">
        <f aca="false">IF(U403="是",V403/2,0)</f>
        <v>0</v>
      </c>
      <c r="Y403" s="42" t="str">
        <f aca="false">IF(T403="","",VLOOKUP(T403,[1]Sheet1!$A$1:$B$16,2,0))</f>
        <v/>
      </c>
      <c r="Z403" s="42" t="n">
        <f aca="false">IF(O403="研究生及以上",200,0)</f>
        <v>0</v>
      </c>
      <c r="AA403" s="42" t="n">
        <f aca="false">SUM(X403:Z403)</f>
        <v>0</v>
      </c>
      <c r="AB403" s="41" t="n">
        <f aca="false">AA403*12</f>
        <v>0</v>
      </c>
      <c r="AC403" s="41" t="n">
        <f aca="false">IF(M403=0,0,IF(AND(H403="幼儿园",OR(O403="小学",O403="初中",O403="高中",O403="中专")),0,IF(AND(H403&lt;&gt;"幼儿园",OR(O403="小学",O403="初中",O403="高中",O403="中专",O403="大专")),0,IF(AND(P403&gt;1,Q403="是",R403="是",S403="是"),W403+AB403,"0"))))</f>
        <v>0</v>
      </c>
      <c r="AD403" s="31"/>
      <c r="AE403" s="38"/>
    </row>
    <row r="404" s="43" customFormat="true" ht="29.25" hidden="false" customHeight="true" outlineLevel="0" collapsed="false">
      <c r="A404" s="31" t="n">
        <v>397</v>
      </c>
      <c r="B404" s="32"/>
      <c r="C404" s="31"/>
      <c r="D404" s="31"/>
      <c r="E404" s="33"/>
      <c r="F404" s="33"/>
      <c r="G404" s="35"/>
      <c r="H404" s="31"/>
      <c r="I404" s="31"/>
      <c r="J404" s="48"/>
      <c r="K404" s="48"/>
      <c r="L404" s="38"/>
      <c r="M404" s="39" t="n">
        <f aca="false">IF(K404="",0,IF(K404&gt;=J404,INT(YEARFRAC(DATE(2020,7,11),K404,1)),INT(YEARFRAC(DATE(2020,7,11),J404,1))))-IF(AD404="",0,AD404)</f>
        <v>0</v>
      </c>
      <c r="N404" s="39" t="n">
        <f aca="false">L404+M404</f>
        <v>0</v>
      </c>
      <c r="O404" s="31"/>
      <c r="P404" s="40"/>
      <c r="Q404" s="31"/>
      <c r="R404" s="31"/>
      <c r="S404" s="31"/>
      <c r="T404" s="31"/>
      <c r="U404" s="31"/>
      <c r="V404" s="41" t="n">
        <f aca="false">IF(N404&gt;=8,500,IF(N404&gt;=5,400,IF(N404&gt;=3,200,IF(N404&gt;=1,100,0))))</f>
        <v>0</v>
      </c>
      <c r="W404" s="41" t="n">
        <f aca="false">V404*12</f>
        <v>0</v>
      </c>
      <c r="X404" s="41" t="n">
        <f aca="false">IF(U404="是",V404/2,0)</f>
        <v>0</v>
      </c>
      <c r="Y404" s="42" t="str">
        <f aca="false">IF(T404="","",VLOOKUP(T404,[1]Sheet1!$A$1:$B$16,2,0))</f>
        <v/>
      </c>
      <c r="Z404" s="42" t="n">
        <f aca="false">IF(O404="研究生及以上",200,0)</f>
        <v>0</v>
      </c>
      <c r="AA404" s="42" t="n">
        <f aca="false">SUM(X404:Z404)</f>
        <v>0</v>
      </c>
      <c r="AB404" s="41" t="n">
        <f aca="false">AA404*12</f>
        <v>0</v>
      </c>
      <c r="AC404" s="41" t="n">
        <f aca="false">IF(M404=0,0,IF(AND(H404="幼儿园",OR(O404="小学",O404="初中",O404="高中",O404="中专")),0,IF(AND(H404&lt;&gt;"幼儿园",OR(O404="小学",O404="初中",O404="高中",O404="中专",O404="大专")),0,IF(AND(P404&gt;1,Q404="是",R404="是",S404="是"),W404+AB404,"0"))))</f>
        <v>0</v>
      </c>
      <c r="AD404" s="31"/>
      <c r="AE404" s="38"/>
    </row>
    <row r="405" s="43" customFormat="true" ht="29.25" hidden="false" customHeight="true" outlineLevel="0" collapsed="false">
      <c r="A405" s="31" t="n">
        <v>398</v>
      </c>
      <c r="B405" s="32"/>
      <c r="C405" s="31"/>
      <c r="D405" s="31"/>
      <c r="E405" s="33"/>
      <c r="F405" s="33"/>
      <c r="G405" s="35"/>
      <c r="H405" s="31"/>
      <c r="I405" s="31"/>
      <c r="J405" s="48"/>
      <c r="K405" s="48"/>
      <c r="L405" s="38"/>
      <c r="M405" s="39" t="n">
        <f aca="false">IF(K405="",0,IF(K405&gt;=J405,INT(YEARFRAC(DATE(2020,7,11),K405,1)),INT(YEARFRAC(DATE(2020,7,11),J405,1))))-IF(AD405="",0,AD405)</f>
        <v>0</v>
      </c>
      <c r="N405" s="39" t="n">
        <f aca="false">L405+M405</f>
        <v>0</v>
      </c>
      <c r="O405" s="31"/>
      <c r="P405" s="40"/>
      <c r="Q405" s="31"/>
      <c r="R405" s="31"/>
      <c r="S405" s="31"/>
      <c r="T405" s="31"/>
      <c r="U405" s="31"/>
      <c r="V405" s="41" t="n">
        <f aca="false">IF(N405&gt;=8,500,IF(N405&gt;=5,400,IF(N405&gt;=3,200,IF(N405&gt;=1,100,0))))</f>
        <v>0</v>
      </c>
      <c r="W405" s="41" t="n">
        <f aca="false">V405*12</f>
        <v>0</v>
      </c>
      <c r="X405" s="41" t="n">
        <f aca="false">IF(U405="是",V405/2,0)</f>
        <v>0</v>
      </c>
      <c r="Y405" s="42" t="str">
        <f aca="false">IF(T405="","",VLOOKUP(T405,[1]Sheet1!$A$1:$B$16,2,0))</f>
        <v/>
      </c>
      <c r="Z405" s="42" t="n">
        <f aca="false">IF(O405="研究生及以上",200,0)</f>
        <v>0</v>
      </c>
      <c r="AA405" s="42" t="n">
        <f aca="false">SUM(X405:Z405)</f>
        <v>0</v>
      </c>
      <c r="AB405" s="41" t="n">
        <f aca="false">AA405*12</f>
        <v>0</v>
      </c>
      <c r="AC405" s="41" t="n">
        <f aca="false">IF(M405=0,0,IF(AND(H405="幼儿园",OR(O405="小学",O405="初中",O405="高中",O405="中专")),0,IF(AND(H405&lt;&gt;"幼儿园",OR(O405="小学",O405="初中",O405="高中",O405="中专",O405="大专")),0,IF(AND(P405&gt;1,Q405="是",R405="是",S405="是"),W405+AB405,"0"))))</f>
        <v>0</v>
      </c>
      <c r="AD405" s="31"/>
      <c r="AE405" s="38"/>
    </row>
    <row r="406" s="43" customFormat="true" ht="29.25" hidden="false" customHeight="true" outlineLevel="0" collapsed="false">
      <c r="A406" s="31" t="n">
        <v>399</v>
      </c>
      <c r="B406" s="32"/>
      <c r="C406" s="31"/>
      <c r="D406" s="31"/>
      <c r="E406" s="33"/>
      <c r="F406" s="33"/>
      <c r="G406" s="35"/>
      <c r="H406" s="31"/>
      <c r="I406" s="31"/>
      <c r="J406" s="48"/>
      <c r="K406" s="48"/>
      <c r="L406" s="38"/>
      <c r="M406" s="39" t="n">
        <f aca="false">IF(K406="",0,IF(K406&gt;=J406,INT(YEARFRAC(DATE(2020,7,11),K406,1)),INT(YEARFRAC(DATE(2020,7,11),J406,1))))-IF(AD406="",0,AD406)</f>
        <v>0</v>
      </c>
      <c r="N406" s="39" t="n">
        <f aca="false">L406+M406</f>
        <v>0</v>
      </c>
      <c r="O406" s="31"/>
      <c r="P406" s="40"/>
      <c r="Q406" s="31"/>
      <c r="R406" s="31"/>
      <c r="S406" s="31"/>
      <c r="T406" s="31"/>
      <c r="U406" s="31"/>
      <c r="V406" s="41" t="n">
        <f aca="false">IF(N406&gt;=8,500,IF(N406&gt;=5,400,IF(N406&gt;=3,200,IF(N406&gt;=1,100,0))))</f>
        <v>0</v>
      </c>
      <c r="W406" s="41" t="n">
        <f aca="false">V406*12</f>
        <v>0</v>
      </c>
      <c r="X406" s="41" t="n">
        <f aca="false">IF(U406="是",V406/2,0)</f>
        <v>0</v>
      </c>
      <c r="Y406" s="42" t="str">
        <f aca="false">IF(T406="","",VLOOKUP(T406,[1]Sheet1!$A$1:$B$16,2,0))</f>
        <v/>
      </c>
      <c r="Z406" s="42" t="n">
        <f aca="false">IF(O406="研究生及以上",200,0)</f>
        <v>0</v>
      </c>
      <c r="AA406" s="42" t="n">
        <f aca="false">SUM(X406:Z406)</f>
        <v>0</v>
      </c>
      <c r="AB406" s="41" t="n">
        <f aca="false">AA406*12</f>
        <v>0</v>
      </c>
      <c r="AC406" s="41" t="n">
        <f aca="false">IF(M406=0,0,IF(AND(H406="幼儿园",OR(O406="小学",O406="初中",O406="高中",O406="中专")),0,IF(AND(H406&lt;&gt;"幼儿园",OR(O406="小学",O406="初中",O406="高中",O406="中专",O406="大专")),0,IF(AND(P406&gt;1,Q406="是",R406="是",S406="是"),W406+AB406,"0"))))</f>
        <v>0</v>
      </c>
      <c r="AD406" s="31"/>
      <c r="AE406" s="38"/>
    </row>
    <row r="407" s="43" customFormat="true" ht="29.25" hidden="false" customHeight="true" outlineLevel="0" collapsed="false">
      <c r="A407" s="31" t="n">
        <v>400</v>
      </c>
      <c r="B407" s="32"/>
      <c r="C407" s="31"/>
      <c r="D407" s="31"/>
      <c r="E407" s="33"/>
      <c r="F407" s="33"/>
      <c r="G407" s="35"/>
      <c r="H407" s="31"/>
      <c r="I407" s="31"/>
      <c r="J407" s="48"/>
      <c r="K407" s="48"/>
      <c r="L407" s="38"/>
      <c r="M407" s="39" t="n">
        <f aca="false">IF(K407="",0,IF(K407&gt;=J407,INT(YEARFRAC(DATE(2020,7,11),K407,1)),INT(YEARFRAC(DATE(2020,7,11),J407,1))))-IF(AD407="",0,AD407)</f>
        <v>0</v>
      </c>
      <c r="N407" s="39" t="n">
        <f aca="false">L407+M407</f>
        <v>0</v>
      </c>
      <c r="O407" s="31"/>
      <c r="P407" s="40"/>
      <c r="Q407" s="31"/>
      <c r="R407" s="31"/>
      <c r="S407" s="31"/>
      <c r="T407" s="31"/>
      <c r="U407" s="31"/>
      <c r="V407" s="41" t="n">
        <f aca="false">IF(N407&gt;=8,500,IF(N407&gt;=5,400,IF(N407&gt;=3,200,IF(N407&gt;=1,100,0))))</f>
        <v>0</v>
      </c>
      <c r="W407" s="41" t="n">
        <f aca="false">V407*12</f>
        <v>0</v>
      </c>
      <c r="X407" s="41" t="n">
        <f aca="false">IF(U407="是",V407/2,0)</f>
        <v>0</v>
      </c>
      <c r="Y407" s="42" t="str">
        <f aca="false">IF(T407="","",VLOOKUP(T407,[1]Sheet1!$A$1:$B$16,2,0))</f>
        <v/>
      </c>
      <c r="Z407" s="42" t="n">
        <f aca="false">IF(O407="研究生及以上",200,0)</f>
        <v>0</v>
      </c>
      <c r="AA407" s="42" t="n">
        <f aca="false">SUM(X407:Z407)</f>
        <v>0</v>
      </c>
      <c r="AB407" s="41" t="n">
        <f aca="false">AA407*12</f>
        <v>0</v>
      </c>
      <c r="AC407" s="41" t="n">
        <f aca="false">IF(M407=0,0,IF(AND(H407="幼儿园",OR(O407="小学",O407="初中",O407="高中",O407="中专")),0,IF(AND(H407&lt;&gt;"幼儿园",OR(O407="小学",O407="初中",O407="高中",O407="中专",O407="大专")),0,IF(AND(P407&gt;1,Q407="是",R407="是",S407="是"),W407+AB407,"0"))))</f>
        <v>0</v>
      </c>
      <c r="AD407" s="31"/>
      <c r="AE407" s="38"/>
    </row>
    <row r="408" s="43" customFormat="true" ht="29.25" hidden="false" customHeight="true" outlineLevel="0" collapsed="false">
      <c r="A408" s="31" t="n">
        <v>401</v>
      </c>
      <c r="B408" s="32"/>
      <c r="C408" s="31"/>
      <c r="D408" s="31"/>
      <c r="E408" s="33"/>
      <c r="F408" s="33"/>
      <c r="G408" s="35"/>
      <c r="H408" s="31"/>
      <c r="I408" s="31"/>
      <c r="J408" s="48"/>
      <c r="K408" s="48"/>
      <c r="L408" s="38"/>
      <c r="M408" s="39" t="n">
        <f aca="false">IF(K408="",0,IF(K408&gt;=J408,INT(YEARFRAC(DATE(2020,7,11),K408,1)),INT(YEARFRAC(DATE(2020,7,11),J408,1))))-IF(AD408="",0,AD408)</f>
        <v>0</v>
      </c>
      <c r="N408" s="39" t="n">
        <f aca="false">L408+M408</f>
        <v>0</v>
      </c>
      <c r="O408" s="31"/>
      <c r="P408" s="40"/>
      <c r="Q408" s="31"/>
      <c r="R408" s="31"/>
      <c r="S408" s="31"/>
      <c r="T408" s="31"/>
      <c r="U408" s="31"/>
      <c r="V408" s="41" t="n">
        <f aca="false">IF(N408&gt;=8,500,IF(N408&gt;=5,400,IF(N408&gt;=3,200,IF(N408&gt;=1,100,0))))</f>
        <v>0</v>
      </c>
      <c r="W408" s="41" t="n">
        <f aca="false">V408*12</f>
        <v>0</v>
      </c>
      <c r="X408" s="41" t="n">
        <f aca="false">IF(U408="是",V408/2,0)</f>
        <v>0</v>
      </c>
      <c r="Y408" s="42" t="str">
        <f aca="false">IF(T408="","",VLOOKUP(T408,[1]Sheet1!$A$1:$B$16,2,0))</f>
        <v/>
      </c>
      <c r="Z408" s="42" t="n">
        <f aca="false">IF(O408="研究生及以上",200,0)</f>
        <v>0</v>
      </c>
      <c r="AA408" s="42" t="n">
        <f aca="false">SUM(X408:Z408)</f>
        <v>0</v>
      </c>
      <c r="AB408" s="41" t="n">
        <f aca="false">AA408*12</f>
        <v>0</v>
      </c>
      <c r="AC408" s="41" t="n">
        <f aca="false">IF(M408=0,0,IF(AND(H408="幼儿园",OR(O408="小学",O408="初中",O408="高中",O408="中专")),0,IF(AND(H408&lt;&gt;"幼儿园",OR(O408="小学",O408="初中",O408="高中",O408="中专",O408="大专")),0,IF(AND(P408&gt;1,Q408="是",R408="是",S408="是"),W408+AB408,"0"))))</f>
        <v>0</v>
      </c>
      <c r="AD408" s="31"/>
      <c r="AE408" s="38"/>
    </row>
    <row r="409" s="43" customFormat="true" ht="29.25" hidden="false" customHeight="true" outlineLevel="0" collapsed="false">
      <c r="A409" s="31" t="n">
        <v>402</v>
      </c>
      <c r="B409" s="32"/>
      <c r="C409" s="31"/>
      <c r="D409" s="49"/>
      <c r="E409" s="33"/>
      <c r="F409" s="33"/>
      <c r="G409" s="35"/>
      <c r="H409" s="31"/>
      <c r="I409" s="31"/>
      <c r="J409" s="48"/>
      <c r="K409" s="48"/>
      <c r="L409" s="38"/>
      <c r="M409" s="39" t="n">
        <f aca="false">IF(K409="",0,IF(K409&gt;=J409,INT(YEARFRAC(DATE(2020,7,11),K409,1)),INT(YEARFRAC(DATE(2020,7,11),J409,1))))-IF(AD409="",0,AD409)</f>
        <v>0</v>
      </c>
      <c r="N409" s="39" t="n">
        <f aca="false">L409+M409</f>
        <v>0</v>
      </c>
      <c r="O409" s="31"/>
      <c r="P409" s="40"/>
      <c r="Q409" s="31"/>
      <c r="R409" s="31"/>
      <c r="S409" s="31"/>
      <c r="T409" s="31"/>
      <c r="U409" s="31"/>
      <c r="V409" s="41" t="n">
        <f aca="false">IF(N409&gt;=8,500,IF(N409&gt;=5,400,IF(N409&gt;=3,200,IF(N409&gt;=1,100,0))))</f>
        <v>0</v>
      </c>
      <c r="W409" s="41" t="n">
        <f aca="false">V409*12</f>
        <v>0</v>
      </c>
      <c r="X409" s="41" t="n">
        <f aca="false">IF(U409="是",V409/2,0)</f>
        <v>0</v>
      </c>
      <c r="Y409" s="42" t="str">
        <f aca="false">IF(T409="","",VLOOKUP(T409,[1]Sheet1!$A$1:$B$16,2,0))</f>
        <v/>
      </c>
      <c r="Z409" s="42" t="n">
        <f aca="false">IF(O409="研究生及以上",200,0)</f>
        <v>0</v>
      </c>
      <c r="AA409" s="42" t="n">
        <f aca="false">SUM(X409:Z409)</f>
        <v>0</v>
      </c>
      <c r="AB409" s="41" t="n">
        <f aca="false">AA409*12</f>
        <v>0</v>
      </c>
      <c r="AC409" s="41" t="n">
        <f aca="false">IF(M409=0,0,IF(AND(H409="幼儿园",OR(O409="小学",O409="初中",O409="高中",O409="中专")),0,IF(AND(H409&lt;&gt;"幼儿园",OR(O409="小学",O409="初中",O409="高中",O409="中专",O409="大专")),0,IF(AND(P409&gt;1,Q409="是",R409="是",S409="是"),W409+AB409,"0"))))</f>
        <v>0</v>
      </c>
      <c r="AD409" s="31"/>
      <c r="AE409" s="38"/>
    </row>
    <row r="410" s="43" customFormat="true" ht="29.25" hidden="false" customHeight="true" outlineLevel="0" collapsed="false">
      <c r="A410" s="31" t="n">
        <v>403</v>
      </c>
      <c r="B410" s="32"/>
      <c r="C410" s="31"/>
      <c r="D410" s="49"/>
      <c r="E410" s="33"/>
      <c r="F410" s="33"/>
      <c r="G410" s="35"/>
      <c r="H410" s="31"/>
      <c r="I410" s="31"/>
      <c r="J410" s="48"/>
      <c r="K410" s="48"/>
      <c r="L410" s="38"/>
      <c r="M410" s="39" t="n">
        <f aca="false">IF(K410="",0,IF(K410&gt;=J410,INT(YEARFRAC(DATE(2020,7,11),K410,1)),INT(YEARFRAC(DATE(2020,7,11),J410,1))))-IF(AD410="",0,AD410)</f>
        <v>0</v>
      </c>
      <c r="N410" s="39" t="n">
        <f aca="false">L410+M410</f>
        <v>0</v>
      </c>
      <c r="O410" s="31"/>
      <c r="P410" s="40"/>
      <c r="Q410" s="31"/>
      <c r="R410" s="31"/>
      <c r="S410" s="31"/>
      <c r="T410" s="31"/>
      <c r="U410" s="31"/>
      <c r="V410" s="41" t="n">
        <f aca="false">IF(N410&gt;=8,500,IF(N410&gt;=5,400,IF(N410&gt;=3,200,IF(N410&gt;=1,100,0))))</f>
        <v>0</v>
      </c>
      <c r="W410" s="41" t="n">
        <f aca="false">V410*12</f>
        <v>0</v>
      </c>
      <c r="X410" s="41" t="n">
        <f aca="false">IF(U410="是",V410/2,0)</f>
        <v>0</v>
      </c>
      <c r="Y410" s="42" t="str">
        <f aca="false">IF(T410="","",VLOOKUP(T410,[1]Sheet1!$A$1:$B$16,2,0))</f>
        <v/>
      </c>
      <c r="Z410" s="42" t="n">
        <f aca="false">IF(O410="研究生及以上",200,0)</f>
        <v>0</v>
      </c>
      <c r="AA410" s="42" t="n">
        <f aca="false">SUM(X410:Z410)</f>
        <v>0</v>
      </c>
      <c r="AB410" s="41" t="n">
        <f aca="false">AA410*12</f>
        <v>0</v>
      </c>
      <c r="AC410" s="41" t="n">
        <f aca="false">IF(M410=0,0,IF(AND(H410="幼儿园",OR(O410="小学",O410="初中",O410="高中",O410="中专")),0,IF(AND(H410&lt;&gt;"幼儿园",OR(O410="小学",O410="初中",O410="高中",O410="中专",O410="大专")),0,IF(AND(P410&gt;1,Q410="是",R410="是",S410="是"),W410+AB410,"0"))))</f>
        <v>0</v>
      </c>
      <c r="AD410" s="31"/>
      <c r="AE410" s="38"/>
    </row>
    <row r="411" s="43" customFormat="true" ht="29.25" hidden="false" customHeight="true" outlineLevel="0" collapsed="false">
      <c r="A411" s="31" t="n">
        <v>404</v>
      </c>
      <c r="B411" s="32"/>
      <c r="C411" s="31"/>
      <c r="D411" s="31"/>
      <c r="E411" s="33"/>
      <c r="F411" s="33"/>
      <c r="G411" s="35"/>
      <c r="H411" s="31"/>
      <c r="I411" s="31"/>
      <c r="J411" s="48"/>
      <c r="K411" s="48"/>
      <c r="L411" s="38"/>
      <c r="M411" s="39" t="n">
        <f aca="false">IF(K411="",0,IF(K411&gt;=J411,INT(YEARFRAC(DATE(2020,7,11),K411,1)),INT(YEARFRAC(DATE(2020,7,11),J411,1))))-IF(AD411="",0,AD411)</f>
        <v>0</v>
      </c>
      <c r="N411" s="39" t="n">
        <f aca="false">L411+M411</f>
        <v>0</v>
      </c>
      <c r="O411" s="31"/>
      <c r="P411" s="40"/>
      <c r="Q411" s="31"/>
      <c r="R411" s="31"/>
      <c r="S411" s="31"/>
      <c r="T411" s="31"/>
      <c r="U411" s="31"/>
      <c r="V411" s="41" t="n">
        <f aca="false">IF(N411&gt;=8,500,IF(N411&gt;=5,400,IF(N411&gt;=3,200,IF(N411&gt;=1,100,0))))</f>
        <v>0</v>
      </c>
      <c r="W411" s="41" t="n">
        <f aca="false">V411*12</f>
        <v>0</v>
      </c>
      <c r="X411" s="41" t="n">
        <f aca="false">IF(U411="是",V411/2,0)</f>
        <v>0</v>
      </c>
      <c r="Y411" s="42" t="str">
        <f aca="false">IF(T411="","",VLOOKUP(T411,[1]Sheet1!$A$1:$B$16,2,0))</f>
        <v/>
      </c>
      <c r="Z411" s="42" t="n">
        <f aca="false">IF(O411="研究生及以上",200,0)</f>
        <v>0</v>
      </c>
      <c r="AA411" s="42" t="n">
        <f aca="false">SUM(X411:Z411)</f>
        <v>0</v>
      </c>
      <c r="AB411" s="41" t="n">
        <f aca="false">AA411*12</f>
        <v>0</v>
      </c>
      <c r="AC411" s="41" t="n">
        <f aca="false">IF(M411=0,0,IF(AND(H411="幼儿园",OR(O411="小学",O411="初中",O411="高中",O411="中专")),0,IF(AND(H411&lt;&gt;"幼儿园",OR(O411="小学",O411="初中",O411="高中",O411="中专",O411="大专")),0,IF(AND(P411&gt;1,Q411="是",R411="是",S411="是"),W411+AB411,"0"))))</f>
        <v>0</v>
      </c>
      <c r="AD411" s="31"/>
      <c r="AE411" s="38"/>
    </row>
    <row r="412" s="43" customFormat="true" ht="29.25" hidden="false" customHeight="true" outlineLevel="0" collapsed="false">
      <c r="A412" s="31" t="n">
        <v>405</v>
      </c>
      <c r="B412" s="32"/>
      <c r="C412" s="31"/>
      <c r="D412" s="31"/>
      <c r="E412" s="33"/>
      <c r="F412" s="33"/>
      <c r="G412" s="35"/>
      <c r="H412" s="31"/>
      <c r="I412" s="31"/>
      <c r="J412" s="48"/>
      <c r="K412" s="48"/>
      <c r="L412" s="38"/>
      <c r="M412" s="39" t="n">
        <f aca="false">IF(K412="",0,IF(K412&gt;=J412,INT(YEARFRAC(DATE(2020,7,11),K412,1)),INT(YEARFRAC(DATE(2020,7,11),J412,1))))-IF(AD412="",0,AD412)</f>
        <v>0</v>
      </c>
      <c r="N412" s="39" t="n">
        <f aca="false">L412+M412</f>
        <v>0</v>
      </c>
      <c r="O412" s="31"/>
      <c r="P412" s="40"/>
      <c r="Q412" s="31"/>
      <c r="R412" s="31"/>
      <c r="S412" s="31"/>
      <c r="T412" s="31"/>
      <c r="U412" s="31"/>
      <c r="V412" s="41" t="n">
        <f aca="false">IF(N412&gt;=8,500,IF(N412&gt;=5,400,IF(N412&gt;=3,200,IF(N412&gt;=1,100,0))))</f>
        <v>0</v>
      </c>
      <c r="W412" s="41" t="n">
        <f aca="false">V412*12</f>
        <v>0</v>
      </c>
      <c r="X412" s="41" t="n">
        <f aca="false">IF(U412="是",V412/2,0)</f>
        <v>0</v>
      </c>
      <c r="Y412" s="42" t="str">
        <f aca="false">IF(T412="","",VLOOKUP(T412,[1]Sheet1!$A$1:$B$16,2,0))</f>
        <v/>
      </c>
      <c r="Z412" s="42" t="n">
        <f aca="false">IF(O412="研究生及以上",200,0)</f>
        <v>0</v>
      </c>
      <c r="AA412" s="42" t="n">
        <f aca="false">SUM(X412:Z412)</f>
        <v>0</v>
      </c>
      <c r="AB412" s="41" t="n">
        <f aca="false">AA412*12</f>
        <v>0</v>
      </c>
      <c r="AC412" s="41" t="n">
        <f aca="false">IF(M412=0,0,IF(AND(H412="幼儿园",OR(O412="小学",O412="初中",O412="高中",O412="中专")),0,IF(AND(H412&lt;&gt;"幼儿园",OR(O412="小学",O412="初中",O412="高中",O412="中专",O412="大专")),0,IF(AND(P412&gt;1,Q412="是",R412="是",S412="是"),W412+AB412,"0"))))</f>
        <v>0</v>
      </c>
      <c r="AD412" s="31"/>
      <c r="AE412" s="38"/>
    </row>
    <row r="413" s="43" customFormat="true" ht="29.25" hidden="false" customHeight="true" outlineLevel="0" collapsed="false">
      <c r="A413" s="31" t="n">
        <v>406</v>
      </c>
      <c r="B413" s="32"/>
      <c r="C413" s="31"/>
      <c r="D413" s="49"/>
      <c r="E413" s="33"/>
      <c r="F413" s="33"/>
      <c r="G413" s="35"/>
      <c r="H413" s="31"/>
      <c r="I413" s="31"/>
      <c r="J413" s="48"/>
      <c r="K413" s="48"/>
      <c r="L413" s="38"/>
      <c r="M413" s="39" t="n">
        <f aca="false">IF(K413="",0,IF(K413&gt;=J413,INT(YEARFRAC(DATE(2020,7,11),K413,1)),INT(YEARFRAC(DATE(2020,7,11),J413,1))))-IF(AD413="",0,AD413)</f>
        <v>0</v>
      </c>
      <c r="N413" s="39" t="n">
        <f aca="false">L413+M413</f>
        <v>0</v>
      </c>
      <c r="O413" s="31"/>
      <c r="P413" s="40"/>
      <c r="Q413" s="31"/>
      <c r="R413" s="31"/>
      <c r="S413" s="31"/>
      <c r="T413" s="31"/>
      <c r="U413" s="31"/>
      <c r="V413" s="41" t="n">
        <f aca="false">IF(N413&gt;=8,500,IF(N413&gt;=5,400,IF(N413&gt;=3,200,IF(N413&gt;=1,100,0))))</f>
        <v>0</v>
      </c>
      <c r="W413" s="41" t="n">
        <f aca="false">V413*12</f>
        <v>0</v>
      </c>
      <c r="X413" s="41" t="n">
        <f aca="false">IF(U413="是",V413/2,0)</f>
        <v>0</v>
      </c>
      <c r="Y413" s="42" t="str">
        <f aca="false">IF(T413="","",VLOOKUP(T413,[1]Sheet1!$A$1:$B$16,2,0))</f>
        <v/>
      </c>
      <c r="Z413" s="42" t="n">
        <f aca="false">IF(O413="研究生及以上",200,0)</f>
        <v>0</v>
      </c>
      <c r="AA413" s="42" t="n">
        <f aca="false">SUM(X413:Z413)</f>
        <v>0</v>
      </c>
      <c r="AB413" s="41" t="n">
        <f aca="false">AA413*12</f>
        <v>0</v>
      </c>
      <c r="AC413" s="41" t="n">
        <f aca="false">IF(M413=0,0,IF(AND(H413="幼儿园",OR(O413="小学",O413="初中",O413="高中",O413="中专")),0,IF(AND(H413&lt;&gt;"幼儿园",OR(O413="小学",O413="初中",O413="高中",O413="中专",O413="大专")),0,IF(AND(P413&gt;1,Q413="是",R413="是",S413="是"),W413+AB413,"0"))))</f>
        <v>0</v>
      </c>
      <c r="AD413" s="31"/>
      <c r="AE413" s="38"/>
    </row>
    <row r="414" s="43" customFormat="true" ht="29.25" hidden="false" customHeight="true" outlineLevel="0" collapsed="false">
      <c r="A414" s="31" t="n">
        <v>407</v>
      </c>
      <c r="B414" s="32"/>
      <c r="C414" s="31"/>
      <c r="D414" s="31"/>
      <c r="E414" s="33"/>
      <c r="F414" s="33"/>
      <c r="G414" s="35"/>
      <c r="H414" s="31"/>
      <c r="I414" s="31"/>
      <c r="J414" s="48"/>
      <c r="K414" s="48"/>
      <c r="L414" s="38"/>
      <c r="M414" s="39" t="n">
        <f aca="false">IF(K414="",0,IF(K414&gt;=J414,INT(YEARFRAC(DATE(2020,7,11),K414,1)),INT(YEARFRAC(DATE(2020,7,11),J414,1))))-IF(AD414="",0,AD414)</f>
        <v>0</v>
      </c>
      <c r="N414" s="39" t="n">
        <f aca="false">L414+M414</f>
        <v>0</v>
      </c>
      <c r="O414" s="31"/>
      <c r="P414" s="40"/>
      <c r="Q414" s="31"/>
      <c r="R414" s="31"/>
      <c r="S414" s="31"/>
      <c r="T414" s="31"/>
      <c r="U414" s="31"/>
      <c r="V414" s="41" t="n">
        <f aca="false">IF(N414&gt;=8,500,IF(N414&gt;=5,400,IF(N414&gt;=3,200,IF(N414&gt;=1,100,0))))</f>
        <v>0</v>
      </c>
      <c r="W414" s="41" t="n">
        <f aca="false">V414*12</f>
        <v>0</v>
      </c>
      <c r="X414" s="41" t="n">
        <f aca="false">IF(U414="是",V414/2,0)</f>
        <v>0</v>
      </c>
      <c r="Y414" s="42" t="str">
        <f aca="false">IF(T414="","",VLOOKUP(T414,[1]Sheet1!$A$1:$B$16,2,0))</f>
        <v/>
      </c>
      <c r="Z414" s="42" t="n">
        <f aca="false">IF(O414="研究生及以上",200,0)</f>
        <v>0</v>
      </c>
      <c r="AA414" s="42" t="n">
        <f aca="false">SUM(X414:Z414)</f>
        <v>0</v>
      </c>
      <c r="AB414" s="41" t="n">
        <f aca="false">AA414*12</f>
        <v>0</v>
      </c>
      <c r="AC414" s="41" t="n">
        <f aca="false">IF(M414=0,0,IF(AND(H414="幼儿园",OR(O414="小学",O414="初中",O414="高中",O414="中专")),0,IF(AND(H414&lt;&gt;"幼儿园",OR(O414="小学",O414="初中",O414="高中",O414="中专",O414="大专")),0,IF(AND(P414&gt;1,Q414="是",R414="是",S414="是"),W414+AB414,"0"))))</f>
        <v>0</v>
      </c>
      <c r="AD414" s="31"/>
      <c r="AE414" s="38"/>
    </row>
    <row r="415" s="43" customFormat="true" ht="29.25" hidden="false" customHeight="true" outlineLevel="0" collapsed="false">
      <c r="A415" s="31" t="n">
        <v>408</v>
      </c>
      <c r="B415" s="32"/>
      <c r="C415" s="31"/>
      <c r="D415" s="31"/>
      <c r="E415" s="33"/>
      <c r="F415" s="33"/>
      <c r="G415" s="35"/>
      <c r="H415" s="31"/>
      <c r="I415" s="31"/>
      <c r="J415" s="48"/>
      <c r="K415" s="48"/>
      <c r="L415" s="38"/>
      <c r="M415" s="39" t="n">
        <f aca="false">IF(K415="",0,IF(K415&gt;=J415,INT(YEARFRAC(DATE(2020,7,11),K415,1)),INT(YEARFRAC(DATE(2020,7,11),J415,1))))-IF(AD415="",0,AD415)</f>
        <v>0</v>
      </c>
      <c r="N415" s="39" t="n">
        <f aca="false">L415+M415</f>
        <v>0</v>
      </c>
      <c r="O415" s="31"/>
      <c r="P415" s="40"/>
      <c r="Q415" s="31"/>
      <c r="R415" s="31"/>
      <c r="S415" s="31"/>
      <c r="T415" s="31"/>
      <c r="U415" s="31"/>
      <c r="V415" s="41" t="n">
        <f aca="false">IF(N415&gt;=8,500,IF(N415&gt;=5,400,IF(N415&gt;=3,200,IF(N415&gt;=1,100,0))))</f>
        <v>0</v>
      </c>
      <c r="W415" s="41" t="n">
        <f aca="false">V415*12</f>
        <v>0</v>
      </c>
      <c r="X415" s="41" t="n">
        <f aca="false">IF(U415="是",V415/2,0)</f>
        <v>0</v>
      </c>
      <c r="Y415" s="42" t="str">
        <f aca="false">IF(T415="","",VLOOKUP(T415,[1]Sheet1!$A$1:$B$16,2,0))</f>
        <v/>
      </c>
      <c r="Z415" s="42" t="n">
        <f aca="false">IF(O415="研究生及以上",200,0)</f>
        <v>0</v>
      </c>
      <c r="AA415" s="42" t="n">
        <f aca="false">SUM(X415:Z415)</f>
        <v>0</v>
      </c>
      <c r="AB415" s="41" t="n">
        <f aca="false">AA415*12</f>
        <v>0</v>
      </c>
      <c r="AC415" s="41" t="n">
        <f aca="false">IF(M415=0,0,IF(AND(H415="幼儿园",OR(O415="小学",O415="初中",O415="高中",O415="中专")),0,IF(AND(H415&lt;&gt;"幼儿园",OR(O415="小学",O415="初中",O415="高中",O415="中专",O415="大专")),0,IF(AND(P415&gt;1,Q415="是",R415="是",S415="是"),W415+AB415,"0"))))</f>
        <v>0</v>
      </c>
      <c r="AD415" s="31"/>
      <c r="AE415" s="38"/>
    </row>
    <row r="416" s="43" customFormat="true" ht="29.25" hidden="false" customHeight="true" outlineLevel="0" collapsed="false">
      <c r="A416" s="31" t="n">
        <v>409</v>
      </c>
      <c r="B416" s="32"/>
      <c r="C416" s="31"/>
      <c r="D416" s="31"/>
      <c r="E416" s="33"/>
      <c r="F416" s="33"/>
      <c r="G416" s="35"/>
      <c r="H416" s="31"/>
      <c r="I416" s="31"/>
      <c r="J416" s="48"/>
      <c r="K416" s="48"/>
      <c r="L416" s="38"/>
      <c r="M416" s="39" t="n">
        <f aca="false">IF(K416="",0,IF(K416&gt;=J416,INT(YEARFRAC(DATE(2020,7,11),K416,1)),INT(YEARFRAC(DATE(2020,7,11),J416,1))))-IF(AD416="",0,AD416)</f>
        <v>0</v>
      </c>
      <c r="N416" s="39" t="n">
        <f aca="false">L416+M416</f>
        <v>0</v>
      </c>
      <c r="O416" s="31"/>
      <c r="P416" s="40"/>
      <c r="Q416" s="31"/>
      <c r="R416" s="31"/>
      <c r="S416" s="31"/>
      <c r="T416" s="31"/>
      <c r="U416" s="31"/>
      <c r="V416" s="41" t="n">
        <f aca="false">IF(N416&gt;=8,500,IF(N416&gt;=5,400,IF(N416&gt;=3,200,IF(N416&gt;=1,100,0))))</f>
        <v>0</v>
      </c>
      <c r="W416" s="41" t="n">
        <f aca="false">V416*12</f>
        <v>0</v>
      </c>
      <c r="X416" s="41" t="n">
        <f aca="false">IF(U416="是",V416/2,0)</f>
        <v>0</v>
      </c>
      <c r="Y416" s="42" t="str">
        <f aca="false">IF(T416="","",VLOOKUP(T416,[1]Sheet1!$A$1:$B$16,2,0))</f>
        <v/>
      </c>
      <c r="Z416" s="42" t="n">
        <f aca="false">IF(O416="研究生及以上",200,0)</f>
        <v>0</v>
      </c>
      <c r="AA416" s="42" t="n">
        <f aca="false">SUM(X416:Z416)</f>
        <v>0</v>
      </c>
      <c r="AB416" s="41" t="n">
        <f aca="false">AA416*12</f>
        <v>0</v>
      </c>
      <c r="AC416" s="41" t="n">
        <f aca="false">IF(M416=0,0,IF(AND(H416="幼儿园",OR(O416="小学",O416="初中",O416="高中",O416="中专")),0,IF(AND(H416&lt;&gt;"幼儿园",OR(O416="小学",O416="初中",O416="高中",O416="中专",O416="大专")),0,IF(AND(P416&gt;1,Q416="是",R416="是",S416="是"),W416+AB416,"0"))))</f>
        <v>0</v>
      </c>
      <c r="AD416" s="31"/>
      <c r="AE416" s="38"/>
    </row>
    <row r="417" s="43" customFormat="true" ht="29.25" hidden="false" customHeight="true" outlineLevel="0" collapsed="false">
      <c r="A417" s="31" t="n">
        <v>410</v>
      </c>
      <c r="B417" s="32"/>
      <c r="C417" s="31"/>
      <c r="D417" s="31"/>
      <c r="E417" s="33"/>
      <c r="F417" s="33"/>
      <c r="G417" s="35"/>
      <c r="H417" s="31"/>
      <c r="I417" s="31"/>
      <c r="J417" s="48"/>
      <c r="K417" s="48"/>
      <c r="L417" s="38"/>
      <c r="M417" s="39" t="n">
        <f aca="false">IF(K417="",0,IF(K417&gt;=J417,INT(YEARFRAC(DATE(2020,7,11),K417,1)),INT(YEARFRAC(DATE(2020,7,11),J417,1))))-IF(AD417="",0,AD417)</f>
        <v>0</v>
      </c>
      <c r="N417" s="39" t="n">
        <f aca="false">L417+M417</f>
        <v>0</v>
      </c>
      <c r="O417" s="31"/>
      <c r="P417" s="40"/>
      <c r="Q417" s="31"/>
      <c r="R417" s="31"/>
      <c r="S417" s="31"/>
      <c r="T417" s="31"/>
      <c r="U417" s="31"/>
      <c r="V417" s="41" t="n">
        <f aca="false">IF(N417&gt;=8,500,IF(N417&gt;=5,400,IF(N417&gt;=3,200,IF(N417&gt;=1,100,0))))</f>
        <v>0</v>
      </c>
      <c r="W417" s="41" t="n">
        <f aca="false">V417*12</f>
        <v>0</v>
      </c>
      <c r="X417" s="41" t="n">
        <f aca="false">IF(U417="是",V417/2,0)</f>
        <v>0</v>
      </c>
      <c r="Y417" s="42" t="str">
        <f aca="false">IF(T417="","",VLOOKUP(T417,[1]Sheet1!$A$1:$B$16,2,0))</f>
        <v/>
      </c>
      <c r="Z417" s="42" t="n">
        <f aca="false">IF(O417="研究生及以上",200,0)</f>
        <v>0</v>
      </c>
      <c r="AA417" s="42" t="n">
        <f aca="false">SUM(X417:Z417)</f>
        <v>0</v>
      </c>
      <c r="AB417" s="41" t="n">
        <f aca="false">AA417*12</f>
        <v>0</v>
      </c>
      <c r="AC417" s="41" t="n">
        <f aca="false">IF(M417=0,0,IF(AND(H417="幼儿园",OR(O417="小学",O417="初中",O417="高中",O417="中专")),0,IF(AND(H417&lt;&gt;"幼儿园",OR(O417="小学",O417="初中",O417="高中",O417="中专",O417="大专")),0,IF(AND(P417&gt;1,Q417="是",R417="是",S417="是"),W417+AB417,"0"))))</f>
        <v>0</v>
      </c>
      <c r="AD417" s="31"/>
      <c r="AE417" s="38"/>
    </row>
    <row r="418" s="43" customFormat="true" ht="29.25" hidden="false" customHeight="true" outlineLevel="0" collapsed="false">
      <c r="A418" s="31" t="n">
        <v>411</v>
      </c>
      <c r="B418" s="32"/>
      <c r="C418" s="31"/>
      <c r="D418" s="31"/>
      <c r="E418" s="33"/>
      <c r="F418" s="33"/>
      <c r="G418" s="35"/>
      <c r="H418" s="31"/>
      <c r="I418" s="31"/>
      <c r="J418" s="48"/>
      <c r="K418" s="48"/>
      <c r="L418" s="38"/>
      <c r="M418" s="39" t="n">
        <f aca="false">IF(K418="",0,IF(K418&gt;=J418,INT(YEARFRAC(DATE(2020,7,11),K418,1)),INT(YEARFRAC(DATE(2020,7,11),J418,1))))-IF(AD418="",0,AD418)</f>
        <v>0</v>
      </c>
      <c r="N418" s="39" t="n">
        <f aca="false">L418+M418</f>
        <v>0</v>
      </c>
      <c r="O418" s="31"/>
      <c r="P418" s="40"/>
      <c r="Q418" s="31"/>
      <c r="R418" s="31"/>
      <c r="S418" s="31"/>
      <c r="T418" s="31"/>
      <c r="U418" s="31"/>
      <c r="V418" s="41" t="n">
        <f aca="false">IF(N418&gt;=8,500,IF(N418&gt;=5,400,IF(N418&gt;=3,200,IF(N418&gt;=1,100,0))))</f>
        <v>0</v>
      </c>
      <c r="W418" s="41" t="n">
        <f aca="false">V418*12</f>
        <v>0</v>
      </c>
      <c r="X418" s="41" t="n">
        <f aca="false">IF(U418="是",V418/2,0)</f>
        <v>0</v>
      </c>
      <c r="Y418" s="42" t="str">
        <f aca="false">IF(T418="","",VLOOKUP(T418,[1]Sheet1!$A$1:$B$16,2,0))</f>
        <v/>
      </c>
      <c r="Z418" s="42" t="n">
        <f aca="false">IF(O418="研究生及以上",200,0)</f>
        <v>0</v>
      </c>
      <c r="AA418" s="42" t="n">
        <f aca="false">SUM(X418:Z418)</f>
        <v>0</v>
      </c>
      <c r="AB418" s="41" t="n">
        <f aca="false">AA418*12</f>
        <v>0</v>
      </c>
      <c r="AC418" s="41" t="n">
        <f aca="false">IF(M418=0,0,IF(AND(H418="幼儿园",OR(O418="小学",O418="初中",O418="高中",O418="中专")),0,IF(AND(H418&lt;&gt;"幼儿园",OR(O418="小学",O418="初中",O418="高中",O418="中专",O418="大专")),0,IF(AND(P418&gt;1,Q418="是",R418="是",S418="是"),W418+AB418,"0"))))</f>
        <v>0</v>
      </c>
      <c r="AD418" s="31"/>
      <c r="AE418" s="38"/>
    </row>
    <row r="419" s="43" customFormat="true" ht="29.25" hidden="false" customHeight="true" outlineLevel="0" collapsed="false">
      <c r="A419" s="31" t="n">
        <v>412</v>
      </c>
      <c r="B419" s="32"/>
      <c r="C419" s="31"/>
      <c r="D419" s="31"/>
      <c r="E419" s="33"/>
      <c r="F419" s="33"/>
      <c r="G419" s="35"/>
      <c r="H419" s="31"/>
      <c r="I419" s="31"/>
      <c r="J419" s="48"/>
      <c r="K419" s="48"/>
      <c r="L419" s="38"/>
      <c r="M419" s="39" t="n">
        <f aca="false">IF(K419="",0,IF(K419&gt;=J419,INT(YEARFRAC(DATE(2020,7,11),K419,1)),INT(YEARFRAC(DATE(2020,7,11),J419,1))))-IF(AD419="",0,AD419)</f>
        <v>0</v>
      </c>
      <c r="N419" s="39" t="n">
        <f aca="false">L419+M419</f>
        <v>0</v>
      </c>
      <c r="O419" s="31"/>
      <c r="P419" s="40"/>
      <c r="Q419" s="31"/>
      <c r="R419" s="31"/>
      <c r="S419" s="31"/>
      <c r="T419" s="31"/>
      <c r="U419" s="31"/>
      <c r="V419" s="41" t="n">
        <f aca="false">IF(N419&gt;=8,500,IF(N419&gt;=5,400,IF(N419&gt;=3,200,IF(N419&gt;=1,100,0))))</f>
        <v>0</v>
      </c>
      <c r="W419" s="41" t="n">
        <f aca="false">V419*12</f>
        <v>0</v>
      </c>
      <c r="X419" s="41" t="n">
        <f aca="false">IF(U419="是",V419/2,0)</f>
        <v>0</v>
      </c>
      <c r="Y419" s="42" t="str">
        <f aca="false">IF(T419="","",VLOOKUP(T419,[1]Sheet1!$A$1:$B$16,2,0))</f>
        <v/>
      </c>
      <c r="Z419" s="42" t="n">
        <f aca="false">IF(O419="研究生及以上",200,0)</f>
        <v>0</v>
      </c>
      <c r="AA419" s="42" t="n">
        <f aca="false">SUM(X419:Z419)</f>
        <v>0</v>
      </c>
      <c r="AB419" s="41" t="n">
        <f aca="false">AA419*12</f>
        <v>0</v>
      </c>
      <c r="AC419" s="41" t="n">
        <f aca="false">IF(M419=0,0,IF(AND(H419="幼儿园",OR(O419="小学",O419="初中",O419="高中",O419="中专")),0,IF(AND(H419&lt;&gt;"幼儿园",OR(O419="小学",O419="初中",O419="高中",O419="中专",O419="大专")),0,IF(AND(P419&gt;1,Q419="是",R419="是",S419="是"),W419+AB419,"0"))))</f>
        <v>0</v>
      </c>
      <c r="AD419" s="31"/>
      <c r="AE419" s="38"/>
    </row>
    <row r="420" s="43" customFormat="true" ht="29.25" hidden="false" customHeight="true" outlineLevel="0" collapsed="false">
      <c r="A420" s="31" t="n">
        <v>413</v>
      </c>
      <c r="B420" s="32"/>
      <c r="C420" s="31"/>
      <c r="D420" s="49"/>
      <c r="E420" s="33"/>
      <c r="F420" s="33"/>
      <c r="G420" s="35"/>
      <c r="H420" s="31"/>
      <c r="I420" s="31"/>
      <c r="J420" s="48"/>
      <c r="K420" s="48"/>
      <c r="L420" s="38"/>
      <c r="M420" s="39" t="n">
        <f aca="false">IF(K420="",0,IF(K420&gt;=J420,INT(YEARFRAC(DATE(2020,7,11),K420,1)),INT(YEARFRAC(DATE(2020,7,11),J420,1))))-IF(AD420="",0,AD420)</f>
        <v>0</v>
      </c>
      <c r="N420" s="39" t="n">
        <f aca="false">L420+M420</f>
        <v>0</v>
      </c>
      <c r="O420" s="31"/>
      <c r="P420" s="40"/>
      <c r="Q420" s="31"/>
      <c r="R420" s="31"/>
      <c r="S420" s="31"/>
      <c r="T420" s="31"/>
      <c r="U420" s="31"/>
      <c r="V420" s="41" t="n">
        <f aca="false">IF(N420&gt;=8,500,IF(N420&gt;=5,400,IF(N420&gt;=3,200,IF(N420&gt;=1,100,0))))</f>
        <v>0</v>
      </c>
      <c r="W420" s="41" t="n">
        <f aca="false">V420*12</f>
        <v>0</v>
      </c>
      <c r="X420" s="41" t="n">
        <f aca="false">IF(U420="是",V420/2,0)</f>
        <v>0</v>
      </c>
      <c r="Y420" s="42" t="str">
        <f aca="false">IF(T420="","",VLOOKUP(T420,[1]Sheet1!$A$1:$B$16,2,0))</f>
        <v/>
      </c>
      <c r="Z420" s="42" t="n">
        <f aca="false">IF(O420="研究生及以上",200,0)</f>
        <v>0</v>
      </c>
      <c r="AA420" s="42" t="n">
        <f aca="false">SUM(X420:Z420)</f>
        <v>0</v>
      </c>
      <c r="AB420" s="41" t="n">
        <f aca="false">AA420*12</f>
        <v>0</v>
      </c>
      <c r="AC420" s="41" t="n">
        <f aca="false">IF(M420=0,0,IF(AND(H420="幼儿园",OR(O420="小学",O420="初中",O420="高中",O420="中专")),0,IF(AND(H420&lt;&gt;"幼儿园",OR(O420="小学",O420="初中",O420="高中",O420="中专",O420="大专")),0,IF(AND(P420&gt;1,Q420="是",R420="是",S420="是"),W420+AB420,"0"))))</f>
        <v>0</v>
      </c>
      <c r="AD420" s="31"/>
      <c r="AE420" s="38"/>
    </row>
    <row r="421" s="43" customFormat="true" ht="29.25" hidden="false" customHeight="true" outlineLevel="0" collapsed="false">
      <c r="A421" s="31" t="n">
        <v>414</v>
      </c>
      <c r="B421" s="32"/>
      <c r="C421" s="31"/>
      <c r="D421" s="49"/>
      <c r="E421" s="33"/>
      <c r="F421" s="33"/>
      <c r="G421" s="35"/>
      <c r="H421" s="31"/>
      <c r="I421" s="31"/>
      <c r="J421" s="48"/>
      <c r="K421" s="48"/>
      <c r="L421" s="38"/>
      <c r="M421" s="39" t="n">
        <f aca="false">IF(K421="",0,IF(K421&gt;=J421,INT(YEARFRAC(DATE(2020,7,11),K421,1)),INT(YEARFRAC(DATE(2020,7,11),J421,1))))-IF(AD421="",0,AD421)</f>
        <v>0</v>
      </c>
      <c r="N421" s="39" t="n">
        <f aca="false">L421+M421</f>
        <v>0</v>
      </c>
      <c r="O421" s="31"/>
      <c r="P421" s="40"/>
      <c r="Q421" s="31"/>
      <c r="R421" s="31"/>
      <c r="S421" s="31"/>
      <c r="T421" s="31"/>
      <c r="U421" s="31"/>
      <c r="V421" s="41" t="n">
        <f aca="false">IF(N421&gt;=8,500,IF(N421&gt;=5,400,IF(N421&gt;=3,200,IF(N421&gt;=1,100,0))))</f>
        <v>0</v>
      </c>
      <c r="W421" s="41" t="n">
        <f aca="false">V421*12</f>
        <v>0</v>
      </c>
      <c r="X421" s="41" t="n">
        <f aca="false">IF(U421="是",V421/2,0)</f>
        <v>0</v>
      </c>
      <c r="Y421" s="42" t="str">
        <f aca="false">IF(T421="","",VLOOKUP(T421,[1]Sheet1!$A$1:$B$16,2,0))</f>
        <v/>
      </c>
      <c r="Z421" s="42" t="n">
        <f aca="false">IF(O421="研究生及以上",200,0)</f>
        <v>0</v>
      </c>
      <c r="AA421" s="42" t="n">
        <f aca="false">SUM(X421:Z421)</f>
        <v>0</v>
      </c>
      <c r="AB421" s="41" t="n">
        <f aca="false">AA421*12</f>
        <v>0</v>
      </c>
      <c r="AC421" s="41" t="n">
        <f aca="false">IF(M421=0,0,IF(AND(H421="幼儿园",OR(O421="小学",O421="初中",O421="高中",O421="中专")),0,IF(AND(H421&lt;&gt;"幼儿园",OR(O421="小学",O421="初中",O421="高中",O421="中专",O421="大专")),0,IF(AND(P421&gt;1,Q421="是",R421="是",S421="是"),W421+AB421,"0"))))</f>
        <v>0</v>
      </c>
      <c r="AD421" s="31"/>
      <c r="AE421" s="38"/>
    </row>
    <row r="422" s="43" customFormat="true" ht="29.25" hidden="false" customHeight="true" outlineLevel="0" collapsed="false">
      <c r="A422" s="31" t="n">
        <v>415</v>
      </c>
      <c r="B422" s="32"/>
      <c r="C422" s="31"/>
      <c r="D422" s="49"/>
      <c r="E422" s="33"/>
      <c r="F422" s="33"/>
      <c r="G422" s="35"/>
      <c r="H422" s="31"/>
      <c r="I422" s="31"/>
      <c r="J422" s="48"/>
      <c r="K422" s="48"/>
      <c r="L422" s="38"/>
      <c r="M422" s="39" t="n">
        <f aca="false">IF(K422="",0,IF(K422&gt;=J422,INT(YEARFRAC(DATE(2020,7,11),K422,1)),INT(YEARFRAC(DATE(2020,7,11),J422,1))))-IF(AD422="",0,AD422)</f>
        <v>0</v>
      </c>
      <c r="N422" s="39" t="n">
        <f aca="false">L422+M422</f>
        <v>0</v>
      </c>
      <c r="O422" s="31"/>
      <c r="P422" s="40"/>
      <c r="Q422" s="31"/>
      <c r="R422" s="31"/>
      <c r="S422" s="31"/>
      <c r="T422" s="31"/>
      <c r="U422" s="31"/>
      <c r="V422" s="41" t="n">
        <f aca="false">IF(N422&gt;=8,500,IF(N422&gt;=5,400,IF(N422&gt;=3,200,IF(N422&gt;=1,100,0))))</f>
        <v>0</v>
      </c>
      <c r="W422" s="41" t="n">
        <f aca="false">V422*12</f>
        <v>0</v>
      </c>
      <c r="X422" s="41" t="n">
        <f aca="false">IF(U422="是",V422/2,0)</f>
        <v>0</v>
      </c>
      <c r="Y422" s="42" t="str">
        <f aca="false">IF(T422="","",VLOOKUP(T422,[1]Sheet1!$A$1:$B$16,2,0))</f>
        <v/>
      </c>
      <c r="Z422" s="42" t="n">
        <f aca="false">IF(O422="研究生及以上",200,0)</f>
        <v>0</v>
      </c>
      <c r="AA422" s="42" t="n">
        <f aca="false">SUM(X422:Z422)</f>
        <v>0</v>
      </c>
      <c r="AB422" s="41" t="n">
        <f aca="false">AA422*12</f>
        <v>0</v>
      </c>
      <c r="AC422" s="41" t="n">
        <f aca="false">IF(M422=0,0,IF(AND(H422="幼儿园",OR(O422="小学",O422="初中",O422="高中",O422="中专")),0,IF(AND(H422&lt;&gt;"幼儿园",OR(O422="小学",O422="初中",O422="高中",O422="中专",O422="大专")),0,IF(AND(P422&gt;1,Q422="是",R422="是",S422="是"),W422+AB422,"0"))))</f>
        <v>0</v>
      </c>
      <c r="AD422" s="31"/>
      <c r="AE422" s="38"/>
    </row>
    <row r="423" s="43" customFormat="true" ht="29.25" hidden="false" customHeight="true" outlineLevel="0" collapsed="false">
      <c r="A423" s="31" t="n">
        <v>416</v>
      </c>
      <c r="B423" s="32"/>
      <c r="C423" s="31"/>
      <c r="D423" s="49"/>
      <c r="E423" s="33"/>
      <c r="F423" s="33"/>
      <c r="G423" s="35"/>
      <c r="H423" s="31"/>
      <c r="I423" s="31"/>
      <c r="J423" s="48"/>
      <c r="K423" s="48"/>
      <c r="L423" s="38"/>
      <c r="M423" s="39" t="n">
        <f aca="false">IF(K423="",0,IF(K423&gt;=J423,INT(YEARFRAC(DATE(2020,7,11),K423,1)),INT(YEARFRAC(DATE(2020,7,11),J423,1))))-IF(AD423="",0,AD423)</f>
        <v>0</v>
      </c>
      <c r="N423" s="39" t="n">
        <f aca="false">L423+M423</f>
        <v>0</v>
      </c>
      <c r="O423" s="31"/>
      <c r="P423" s="40"/>
      <c r="Q423" s="31"/>
      <c r="R423" s="31"/>
      <c r="S423" s="31"/>
      <c r="T423" s="31"/>
      <c r="U423" s="31"/>
      <c r="V423" s="41" t="n">
        <f aca="false">IF(N423&gt;=8,500,IF(N423&gt;=5,400,IF(N423&gt;=3,200,IF(N423&gt;=1,100,0))))</f>
        <v>0</v>
      </c>
      <c r="W423" s="41" t="n">
        <f aca="false">V423*12</f>
        <v>0</v>
      </c>
      <c r="X423" s="41" t="n">
        <f aca="false">IF(U423="是",V423/2,0)</f>
        <v>0</v>
      </c>
      <c r="Y423" s="42" t="str">
        <f aca="false">IF(T423="","",VLOOKUP(T423,[1]Sheet1!$A$1:$B$16,2,0))</f>
        <v/>
      </c>
      <c r="Z423" s="42" t="n">
        <f aca="false">IF(O423="研究生及以上",200,0)</f>
        <v>0</v>
      </c>
      <c r="AA423" s="42" t="n">
        <f aca="false">SUM(X423:Z423)</f>
        <v>0</v>
      </c>
      <c r="AB423" s="41" t="n">
        <f aca="false">AA423*12</f>
        <v>0</v>
      </c>
      <c r="AC423" s="41" t="n">
        <f aca="false">IF(M423=0,0,IF(AND(H423="幼儿园",OR(O423="小学",O423="初中",O423="高中",O423="中专")),0,IF(AND(H423&lt;&gt;"幼儿园",OR(O423="小学",O423="初中",O423="高中",O423="中专",O423="大专")),0,IF(AND(P423&gt;1,Q423="是",R423="是",S423="是"),W423+AB423,"0"))))</f>
        <v>0</v>
      </c>
      <c r="AD423" s="31"/>
      <c r="AE423" s="38"/>
    </row>
    <row r="424" s="43" customFormat="true" ht="29.25" hidden="false" customHeight="true" outlineLevel="0" collapsed="false">
      <c r="A424" s="31" t="n">
        <v>417</v>
      </c>
      <c r="B424" s="32"/>
      <c r="C424" s="31"/>
      <c r="D424" s="49"/>
      <c r="E424" s="33"/>
      <c r="F424" s="33"/>
      <c r="G424" s="35"/>
      <c r="H424" s="31"/>
      <c r="I424" s="31"/>
      <c r="J424" s="48"/>
      <c r="K424" s="48"/>
      <c r="L424" s="38"/>
      <c r="M424" s="39" t="n">
        <f aca="false">IF(K424="",0,IF(K424&gt;=J424,INT(YEARFRAC(DATE(2020,7,11),K424,1)),INT(YEARFRAC(DATE(2020,7,11),J424,1))))-IF(AD424="",0,AD424)</f>
        <v>0</v>
      </c>
      <c r="N424" s="39" t="n">
        <f aca="false">L424+M424</f>
        <v>0</v>
      </c>
      <c r="O424" s="31"/>
      <c r="P424" s="40"/>
      <c r="Q424" s="31"/>
      <c r="R424" s="31"/>
      <c r="S424" s="31"/>
      <c r="T424" s="31"/>
      <c r="U424" s="31"/>
      <c r="V424" s="41" t="n">
        <f aca="false">IF(N424&gt;=8,500,IF(N424&gt;=5,400,IF(N424&gt;=3,200,IF(N424&gt;=1,100,0))))</f>
        <v>0</v>
      </c>
      <c r="W424" s="41" t="n">
        <f aca="false">V424*12</f>
        <v>0</v>
      </c>
      <c r="X424" s="41" t="n">
        <f aca="false">IF(U424="是",V424/2,0)</f>
        <v>0</v>
      </c>
      <c r="Y424" s="42" t="str">
        <f aca="false">IF(T424="","",VLOOKUP(T424,[1]Sheet1!$A$1:$B$16,2,0))</f>
        <v/>
      </c>
      <c r="Z424" s="42" t="n">
        <f aca="false">IF(O424="研究生及以上",200,0)</f>
        <v>0</v>
      </c>
      <c r="AA424" s="42" t="n">
        <f aca="false">SUM(X424:Z424)</f>
        <v>0</v>
      </c>
      <c r="AB424" s="41" t="n">
        <f aca="false">AA424*12</f>
        <v>0</v>
      </c>
      <c r="AC424" s="41" t="n">
        <f aca="false">IF(M424=0,0,IF(AND(H424="幼儿园",OR(O424="小学",O424="初中",O424="高中",O424="中专")),0,IF(AND(H424&lt;&gt;"幼儿园",OR(O424="小学",O424="初中",O424="高中",O424="中专",O424="大专")),0,IF(AND(P424&gt;1,Q424="是",R424="是",S424="是"),W424+AB424,"0"))))</f>
        <v>0</v>
      </c>
      <c r="AD424" s="31"/>
      <c r="AE424" s="38"/>
    </row>
    <row r="425" s="43" customFormat="true" ht="29.25" hidden="false" customHeight="true" outlineLevel="0" collapsed="false">
      <c r="A425" s="31" t="n">
        <v>418</v>
      </c>
      <c r="B425" s="32"/>
      <c r="C425" s="31"/>
      <c r="D425" s="31"/>
      <c r="E425" s="33"/>
      <c r="F425" s="33"/>
      <c r="G425" s="35"/>
      <c r="H425" s="31"/>
      <c r="I425" s="31"/>
      <c r="J425" s="48"/>
      <c r="K425" s="48"/>
      <c r="L425" s="38"/>
      <c r="M425" s="39" t="n">
        <f aca="false">IF(K425="",0,IF(K425&gt;=J425,INT(YEARFRAC(DATE(2020,7,11),K425,1)),INT(YEARFRAC(DATE(2020,7,11),J425,1))))-IF(AD425="",0,AD425)</f>
        <v>0</v>
      </c>
      <c r="N425" s="39" t="n">
        <f aca="false">L425+M425</f>
        <v>0</v>
      </c>
      <c r="O425" s="31"/>
      <c r="P425" s="40"/>
      <c r="Q425" s="31"/>
      <c r="R425" s="31"/>
      <c r="S425" s="31"/>
      <c r="T425" s="31"/>
      <c r="U425" s="31"/>
      <c r="V425" s="41" t="n">
        <f aca="false">IF(N425&gt;=8,500,IF(N425&gt;=5,400,IF(N425&gt;=3,200,IF(N425&gt;=1,100,0))))</f>
        <v>0</v>
      </c>
      <c r="W425" s="41" t="n">
        <f aca="false">V425*12</f>
        <v>0</v>
      </c>
      <c r="X425" s="41" t="n">
        <f aca="false">IF(U425="是",V425/2,0)</f>
        <v>0</v>
      </c>
      <c r="Y425" s="42" t="str">
        <f aca="false">IF(T425="","",VLOOKUP(T425,[1]Sheet1!$A$1:$B$16,2,0))</f>
        <v/>
      </c>
      <c r="Z425" s="42" t="n">
        <f aca="false">IF(O425="研究生及以上",200,0)</f>
        <v>0</v>
      </c>
      <c r="AA425" s="42" t="n">
        <f aca="false">SUM(X425:Z425)</f>
        <v>0</v>
      </c>
      <c r="AB425" s="41" t="n">
        <f aca="false">AA425*12</f>
        <v>0</v>
      </c>
      <c r="AC425" s="41" t="n">
        <f aca="false">IF(M425=0,0,IF(AND(H425="幼儿园",OR(O425="小学",O425="初中",O425="高中",O425="中专")),0,IF(AND(H425&lt;&gt;"幼儿园",OR(O425="小学",O425="初中",O425="高中",O425="中专",O425="大专")),0,IF(AND(P425&gt;1,Q425="是",R425="是",S425="是"),W425+AB425,"0"))))</f>
        <v>0</v>
      </c>
      <c r="AD425" s="31"/>
      <c r="AE425" s="38"/>
    </row>
    <row r="426" s="43" customFormat="true" ht="29.25" hidden="false" customHeight="true" outlineLevel="0" collapsed="false">
      <c r="A426" s="31" t="n">
        <v>419</v>
      </c>
      <c r="B426" s="32"/>
      <c r="C426" s="31"/>
      <c r="D426" s="49"/>
      <c r="E426" s="33"/>
      <c r="F426" s="33"/>
      <c r="G426" s="35"/>
      <c r="H426" s="31"/>
      <c r="I426" s="31"/>
      <c r="J426" s="48"/>
      <c r="K426" s="48"/>
      <c r="L426" s="38"/>
      <c r="M426" s="39" t="n">
        <f aca="false">IF(K426="",0,IF(K426&gt;=J426,INT(YEARFRAC(DATE(2020,7,11),K426,1)),INT(YEARFRAC(DATE(2020,7,11),J426,1))))-IF(AD426="",0,AD426)</f>
        <v>0</v>
      </c>
      <c r="N426" s="39" t="n">
        <f aca="false">L426+M426</f>
        <v>0</v>
      </c>
      <c r="O426" s="31"/>
      <c r="P426" s="40"/>
      <c r="Q426" s="31"/>
      <c r="R426" s="31"/>
      <c r="S426" s="31"/>
      <c r="T426" s="31"/>
      <c r="U426" s="31"/>
      <c r="V426" s="41" t="n">
        <f aca="false">IF(N426&gt;=8,500,IF(N426&gt;=5,400,IF(N426&gt;=3,200,IF(N426&gt;=1,100,0))))</f>
        <v>0</v>
      </c>
      <c r="W426" s="41" t="n">
        <f aca="false">V426*12</f>
        <v>0</v>
      </c>
      <c r="X426" s="41" t="n">
        <f aca="false">IF(U426="是",V426/2,0)</f>
        <v>0</v>
      </c>
      <c r="Y426" s="42" t="str">
        <f aca="false">IF(T426="","",VLOOKUP(T426,[1]Sheet1!$A$1:$B$16,2,0))</f>
        <v/>
      </c>
      <c r="Z426" s="42" t="n">
        <f aca="false">IF(O426="研究生及以上",200,0)</f>
        <v>0</v>
      </c>
      <c r="AA426" s="42" t="n">
        <f aca="false">SUM(X426:Z426)</f>
        <v>0</v>
      </c>
      <c r="AB426" s="41" t="n">
        <f aca="false">AA426*12</f>
        <v>0</v>
      </c>
      <c r="AC426" s="41" t="n">
        <f aca="false">IF(M426=0,0,IF(AND(H426="幼儿园",OR(O426="小学",O426="初中",O426="高中",O426="中专")),0,IF(AND(H426&lt;&gt;"幼儿园",OR(O426="小学",O426="初中",O426="高中",O426="中专",O426="大专")),0,IF(AND(P426&gt;1,Q426="是",R426="是",S426="是"),W426+AB426,"0"))))</f>
        <v>0</v>
      </c>
      <c r="AD426" s="31"/>
      <c r="AE426" s="38"/>
    </row>
    <row r="427" s="43" customFormat="true" ht="29.25" hidden="false" customHeight="true" outlineLevel="0" collapsed="false">
      <c r="A427" s="31" t="n">
        <v>420</v>
      </c>
      <c r="B427" s="32"/>
      <c r="C427" s="31"/>
      <c r="D427" s="49"/>
      <c r="E427" s="33"/>
      <c r="F427" s="33"/>
      <c r="G427" s="35"/>
      <c r="H427" s="31"/>
      <c r="I427" s="31"/>
      <c r="J427" s="48"/>
      <c r="K427" s="48"/>
      <c r="L427" s="38"/>
      <c r="M427" s="39" t="n">
        <f aca="false">IF(K427="",0,IF(K427&gt;=J427,INT(YEARFRAC(DATE(2020,7,11),K427,1)),INT(YEARFRAC(DATE(2020,7,11),J427,1))))-IF(AD427="",0,AD427)</f>
        <v>0</v>
      </c>
      <c r="N427" s="39" t="n">
        <f aca="false">L427+M427</f>
        <v>0</v>
      </c>
      <c r="O427" s="31"/>
      <c r="P427" s="40"/>
      <c r="Q427" s="31"/>
      <c r="R427" s="31"/>
      <c r="S427" s="31"/>
      <c r="T427" s="31"/>
      <c r="U427" s="31"/>
      <c r="V427" s="41" t="n">
        <f aca="false">IF(N427&gt;=8,500,IF(N427&gt;=5,400,IF(N427&gt;=3,200,IF(N427&gt;=1,100,0))))</f>
        <v>0</v>
      </c>
      <c r="W427" s="41" t="n">
        <f aca="false">V427*12</f>
        <v>0</v>
      </c>
      <c r="X427" s="41" t="n">
        <f aca="false">IF(U427="是",V427/2,0)</f>
        <v>0</v>
      </c>
      <c r="Y427" s="42" t="str">
        <f aca="false">IF(T427="","",VLOOKUP(T427,[1]Sheet1!$A$1:$B$16,2,0))</f>
        <v/>
      </c>
      <c r="Z427" s="42" t="n">
        <f aca="false">IF(O427="研究生及以上",200,0)</f>
        <v>0</v>
      </c>
      <c r="AA427" s="42" t="n">
        <f aca="false">SUM(X427:Z427)</f>
        <v>0</v>
      </c>
      <c r="AB427" s="41" t="n">
        <f aca="false">AA427*12</f>
        <v>0</v>
      </c>
      <c r="AC427" s="41" t="n">
        <f aca="false">IF(M427=0,0,IF(AND(H427="幼儿园",OR(O427="小学",O427="初中",O427="高中",O427="中专")),0,IF(AND(H427&lt;&gt;"幼儿园",OR(O427="小学",O427="初中",O427="高中",O427="中专",O427="大专")),0,IF(AND(P427&gt;1,Q427="是",R427="是",S427="是"),W427+AB427,"0"))))</f>
        <v>0</v>
      </c>
      <c r="AD427" s="31"/>
      <c r="AE427" s="38"/>
    </row>
    <row r="428" s="43" customFormat="true" ht="29.25" hidden="false" customHeight="true" outlineLevel="0" collapsed="false">
      <c r="A428" s="31" t="n">
        <v>421</v>
      </c>
      <c r="B428" s="32"/>
      <c r="C428" s="31"/>
      <c r="D428" s="49"/>
      <c r="E428" s="33"/>
      <c r="F428" s="33"/>
      <c r="G428" s="35"/>
      <c r="H428" s="31"/>
      <c r="I428" s="31"/>
      <c r="J428" s="48"/>
      <c r="K428" s="48"/>
      <c r="L428" s="38"/>
      <c r="M428" s="39" t="n">
        <f aca="false">IF(K428="",0,IF(K428&gt;=J428,INT(YEARFRAC(DATE(2020,7,11),K428,1)),INT(YEARFRAC(DATE(2020,7,11),J428,1))))-IF(AD428="",0,AD428)</f>
        <v>0</v>
      </c>
      <c r="N428" s="39" t="n">
        <f aca="false">L428+M428</f>
        <v>0</v>
      </c>
      <c r="O428" s="31"/>
      <c r="P428" s="40"/>
      <c r="Q428" s="31"/>
      <c r="R428" s="31"/>
      <c r="S428" s="31"/>
      <c r="T428" s="31"/>
      <c r="U428" s="31"/>
      <c r="V428" s="41" t="n">
        <f aca="false">IF(N428&gt;=8,500,IF(N428&gt;=5,400,IF(N428&gt;=3,200,IF(N428&gt;=1,100,0))))</f>
        <v>0</v>
      </c>
      <c r="W428" s="41" t="n">
        <f aca="false">V428*12</f>
        <v>0</v>
      </c>
      <c r="X428" s="41" t="n">
        <f aca="false">IF(U428="是",V428/2,0)</f>
        <v>0</v>
      </c>
      <c r="Y428" s="42" t="str">
        <f aca="false">IF(T428="","",VLOOKUP(T428,[1]Sheet1!$A$1:$B$16,2,0))</f>
        <v/>
      </c>
      <c r="Z428" s="42" t="n">
        <f aca="false">IF(O428="研究生及以上",200,0)</f>
        <v>0</v>
      </c>
      <c r="AA428" s="42" t="n">
        <f aca="false">SUM(X428:Z428)</f>
        <v>0</v>
      </c>
      <c r="AB428" s="41" t="n">
        <f aca="false">AA428*12</f>
        <v>0</v>
      </c>
      <c r="AC428" s="41" t="n">
        <f aca="false">IF(M428=0,0,IF(AND(H428="幼儿园",OR(O428="小学",O428="初中",O428="高中",O428="中专")),0,IF(AND(H428&lt;&gt;"幼儿园",OR(O428="小学",O428="初中",O428="高中",O428="中专",O428="大专")),0,IF(AND(P428&gt;1,Q428="是",R428="是",S428="是"),W428+AB428,"0"))))</f>
        <v>0</v>
      </c>
      <c r="AD428" s="31"/>
      <c r="AE428" s="38"/>
    </row>
    <row r="429" s="43" customFormat="true" ht="29.25" hidden="false" customHeight="true" outlineLevel="0" collapsed="false">
      <c r="A429" s="31" t="n">
        <v>422</v>
      </c>
      <c r="B429" s="32"/>
      <c r="C429" s="31"/>
      <c r="D429" s="31"/>
      <c r="E429" s="33"/>
      <c r="F429" s="33"/>
      <c r="G429" s="35"/>
      <c r="H429" s="31"/>
      <c r="I429" s="31"/>
      <c r="J429" s="48"/>
      <c r="K429" s="48"/>
      <c r="L429" s="38"/>
      <c r="M429" s="39" t="n">
        <f aca="false">IF(K429="",0,IF(K429&gt;=J429,INT(YEARFRAC(DATE(2020,7,11),K429,1)),INT(YEARFRAC(DATE(2020,7,11),J429,1))))-IF(AD429="",0,AD429)</f>
        <v>0</v>
      </c>
      <c r="N429" s="39" t="n">
        <f aca="false">L429+M429</f>
        <v>0</v>
      </c>
      <c r="O429" s="31"/>
      <c r="P429" s="40"/>
      <c r="Q429" s="31"/>
      <c r="R429" s="31"/>
      <c r="S429" s="31"/>
      <c r="T429" s="31"/>
      <c r="U429" s="31"/>
      <c r="V429" s="41" t="n">
        <f aca="false">IF(N429&gt;=8,500,IF(N429&gt;=5,400,IF(N429&gt;=3,200,IF(N429&gt;=1,100,0))))</f>
        <v>0</v>
      </c>
      <c r="W429" s="41" t="n">
        <f aca="false">V429*12</f>
        <v>0</v>
      </c>
      <c r="X429" s="41" t="n">
        <f aca="false">IF(U429="是",V429/2,0)</f>
        <v>0</v>
      </c>
      <c r="Y429" s="42" t="str">
        <f aca="false">IF(T429="","",VLOOKUP(T429,[1]Sheet1!$A$1:$B$16,2,0))</f>
        <v/>
      </c>
      <c r="Z429" s="42" t="n">
        <f aca="false">IF(O429="研究生及以上",200,0)</f>
        <v>0</v>
      </c>
      <c r="AA429" s="42" t="n">
        <f aca="false">SUM(X429:Z429)</f>
        <v>0</v>
      </c>
      <c r="AB429" s="41" t="n">
        <f aca="false">AA429*12</f>
        <v>0</v>
      </c>
      <c r="AC429" s="41" t="n">
        <f aca="false">IF(M429=0,0,IF(AND(H429="幼儿园",OR(O429="小学",O429="初中",O429="高中",O429="中专")),0,IF(AND(H429&lt;&gt;"幼儿园",OR(O429="小学",O429="初中",O429="高中",O429="中专",O429="大专")),0,IF(AND(P429&gt;1,Q429="是",R429="是",S429="是"),W429+AB429,"0"))))</f>
        <v>0</v>
      </c>
      <c r="AD429" s="31"/>
      <c r="AE429" s="38"/>
    </row>
    <row r="430" s="43" customFormat="true" ht="29.25" hidden="false" customHeight="true" outlineLevel="0" collapsed="false">
      <c r="A430" s="31" t="n">
        <v>423</v>
      </c>
      <c r="B430" s="32"/>
      <c r="C430" s="31"/>
      <c r="D430" s="49"/>
      <c r="E430" s="33"/>
      <c r="F430" s="33"/>
      <c r="G430" s="35"/>
      <c r="H430" s="31"/>
      <c r="I430" s="31"/>
      <c r="J430" s="48"/>
      <c r="K430" s="48"/>
      <c r="L430" s="38"/>
      <c r="M430" s="39" t="n">
        <f aca="false">IF(K430="",0,IF(K430&gt;=J430,INT(YEARFRAC(DATE(2020,7,11),K430,1)),INT(YEARFRAC(DATE(2020,7,11),J430,1))))-IF(AD430="",0,AD430)</f>
        <v>0</v>
      </c>
      <c r="N430" s="39" t="n">
        <f aca="false">L430+M430</f>
        <v>0</v>
      </c>
      <c r="O430" s="31"/>
      <c r="P430" s="40"/>
      <c r="Q430" s="31"/>
      <c r="R430" s="31"/>
      <c r="S430" s="31"/>
      <c r="T430" s="31"/>
      <c r="U430" s="31"/>
      <c r="V430" s="41" t="n">
        <f aca="false">IF(N430&gt;=8,500,IF(N430&gt;=5,400,IF(N430&gt;=3,200,IF(N430&gt;=1,100,0))))</f>
        <v>0</v>
      </c>
      <c r="W430" s="41" t="n">
        <f aca="false">V430*12</f>
        <v>0</v>
      </c>
      <c r="X430" s="41" t="n">
        <f aca="false">IF(U430="是",V430/2,0)</f>
        <v>0</v>
      </c>
      <c r="Y430" s="42" t="str">
        <f aca="false">IF(T430="","",VLOOKUP(T430,[1]Sheet1!$A$1:$B$16,2,0))</f>
        <v/>
      </c>
      <c r="Z430" s="42" t="n">
        <f aca="false">IF(O430="研究生及以上",200,0)</f>
        <v>0</v>
      </c>
      <c r="AA430" s="42" t="n">
        <f aca="false">SUM(X430:Z430)</f>
        <v>0</v>
      </c>
      <c r="AB430" s="41" t="n">
        <f aca="false">AA430*12</f>
        <v>0</v>
      </c>
      <c r="AC430" s="41" t="n">
        <f aca="false">IF(M430=0,0,IF(AND(H430="幼儿园",OR(O430="小学",O430="初中",O430="高中",O430="中专")),0,IF(AND(H430&lt;&gt;"幼儿园",OR(O430="小学",O430="初中",O430="高中",O430="中专",O430="大专")),0,IF(AND(P430&gt;1,Q430="是",R430="是",S430="是"),W430+AB430,"0"))))</f>
        <v>0</v>
      </c>
      <c r="AD430" s="31"/>
      <c r="AE430" s="38"/>
    </row>
    <row r="431" s="43" customFormat="true" ht="29.25" hidden="false" customHeight="true" outlineLevel="0" collapsed="false">
      <c r="A431" s="31" t="n">
        <v>424</v>
      </c>
      <c r="B431" s="32"/>
      <c r="C431" s="31"/>
      <c r="D431" s="49"/>
      <c r="E431" s="33"/>
      <c r="F431" s="33"/>
      <c r="G431" s="35"/>
      <c r="H431" s="31"/>
      <c r="I431" s="31"/>
      <c r="J431" s="48"/>
      <c r="K431" s="48"/>
      <c r="L431" s="38"/>
      <c r="M431" s="39" t="n">
        <f aca="false">IF(K431="",0,IF(K431&gt;=J431,INT(YEARFRAC(DATE(2020,7,11),K431,1)),INT(YEARFRAC(DATE(2020,7,11),J431,1))))-IF(AD431="",0,AD431)</f>
        <v>0</v>
      </c>
      <c r="N431" s="39" t="n">
        <f aca="false">L431+M431</f>
        <v>0</v>
      </c>
      <c r="O431" s="31"/>
      <c r="P431" s="40"/>
      <c r="Q431" s="31"/>
      <c r="R431" s="31"/>
      <c r="S431" s="31"/>
      <c r="T431" s="31"/>
      <c r="U431" s="31"/>
      <c r="V431" s="41" t="n">
        <f aca="false">IF(N431&gt;=8,500,IF(N431&gt;=5,400,IF(N431&gt;=3,200,IF(N431&gt;=1,100,0))))</f>
        <v>0</v>
      </c>
      <c r="W431" s="41" t="n">
        <f aca="false">V431*12</f>
        <v>0</v>
      </c>
      <c r="X431" s="41" t="n">
        <f aca="false">IF(U431="是",V431/2,0)</f>
        <v>0</v>
      </c>
      <c r="Y431" s="42" t="str">
        <f aca="false">IF(T431="","",VLOOKUP(T431,[1]Sheet1!$A$1:$B$16,2,0))</f>
        <v/>
      </c>
      <c r="Z431" s="42" t="n">
        <f aca="false">IF(O431="研究生及以上",200,0)</f>
        <v>0</v>
      </c>
      <c r="AA431" s="42" t="n">
        <f aca="false">SUM(X431:Z431)</f>
        <v>0</v>
      </c>
      <c r="AB431" s="41" t="n">
        <f aca="false">AA431*12</f>
        <v>0</v>
      </c>
      <c r="AC431" s="41" t="n">
        <f aca="false">IF(M431=0,0,IF(AND(H431="幼儿园",OR(O431="小学",O431="初中",O431="高中",O431="中专")),0,IF(AND(H431&lt;&gt;"幼儿园",OR(O431="小学",O431="初中",O431="高中",O431="中专",O431="大专")),0,IF(AND(P431&gt;1,Q431="是",R431="是",S431="是"),W431+AB431,"0"))))</f>
        <v>0</v>
      </c>
      <c r="AD431" s="31"/>
      <c r="AE431" s="38"/>
    </row>
    <row r="432" s="43" customFormat="true" ht="29.25" hidden="false" customHeight="true" outlineLevel="0" collapsed="false">
      <c r="A432" s="31" t="n">
        <v>425</v>
      </c>
      <c r="B432" s="32"/>
      <c r="C432" s="31"/>
      <c r="D432" s="31"/>
      <c r="E432" s="33"/>
      <c r="F432" s="33"/>
      <c r="G432" s="35"/>
      <c r="H432" s="31"/>
      <c r="I432" s="31"/>
      <c r="J432" s="48"/>
      <c r="K432" s="48"/>
      <c r="L432" s="38"/>
      <c r="M432" s="39" t="n">
        <f aca="false">IF(K432="",0,IF(K432&gt;=J432,INT(YEARFRAC(DATE(2020,7,11),K432,1)),INT(YEARFRAC(DATE(2020,7,11),J432,1))))-IF(AD432="",0,AD432)</f>
        <v>0</v>
      </c>
      <c r="N432" s="39" t="n">
        <f aca="false">L432+M432</f>
        <v>0</v>
      </c>
      <c r="O432" s="31"/>
      <c r="P432" s="40"/>
      <c r="Q432" s="31"/>
      <c r="R432" s="31"/>
      <c r="S432" s="31"/>
      <c r="T432" s="31"/>
      <c r="U432" s="31"/>
      <c r="V432" s="41" t="n">
        <f aca="false">IF(N432&gt;=8,500,IF(N432&gt;=5,400,IF(N432&gt;=3,200,IF(N432&gt;=1,100,0))))</f>
        <v>0</v>
      </c>
      <c r="W432" s="41" t="n">
        <f aca="false">V432*12</f>
        <v>0</v>
      </c>
      <c r="X432" s="41" t="n">
        <f aca="false">IF(U432="是",V432/2,0)</f>
        <v>0</v>
      </c>
      <c r="Y432" s="42" t="str">
        <f aca="false">IF(T432="","",VLOOKUP(T432,[1]Sheet1!$A$1:$B$16,2,0))</f>
        <v/>
      </c>
      <c r="Z432" s="42" t="n">
        <f aca="false">IF(O432="研究生及以上",200,0)</f>
        <v>0</v>
      </c>
      <c r="AA432" s="42" t="n">
        <f aca="false">SUM(X432:Z432)</f>
        <v>0</v>
      </c>
      <c r="AB432" s="41" t="n">
        <f aca="false">AA432*12</f>
        <v>0</v>
      </c>
      <c r="AC432" s="41" t="n">
        <f aca="false">IF(M432=0,0,IF(AND(H432="幼儿园",OR(O432="小学",O432="初中",O432="高中",O432="中专")),0,IF(AND(H432&lt;&gt;"幼儿园",OR(O432="小学",O432="初中",O432="高中",O432="中专",O432="大专")),0,IF(AND(P432&gt;1,Q432="是",R432="是",S432="是"),W432+AB432,"0"))))</f>
        <v>0</v>
      </c>
      <c r="AD432" s="31"/>
      <c r="AE432" s="38"/>
    </row>
    <row r="433" s="43" customFormat="true" ht="29.25" hidden="false" customHeight="true" outlineLevel="0" collapsed="false">
      <c r="A433" s="31" t="n">
        <v>426</v>
      </c>
      <c r="B433" s="32"/>
      <c r="C433" s="31"/>
      <c r="D433" s="31"/>
      <c r="E433" s="33"/>
      <c r="F433" s="33"/>
      <c r="G433" s="35"/>
      <c r="H433" s="31"/>
      <c r="I433" s="31"/>
      <c r="J433" s="48"/>
      <c r="K433" s="48"/>
      <c r="L433" s="38"/>
      <c r="M433" s="39" t="n">
        <f aca="false">IF(K433="",0,IF(K433&gt;=J433,INT(YEARFRAC(DATE(2020,7,11),K433,1)),INT(YEARFRAC(DATE(2020,7,11),J433,1))))-IF(AD433="",0,AD433)</f>
        <v>0</v>
      </c>
      <c r="N433" s="39" t="n">
        <f aca="false">L433+M433</f>
        <v>0</v>
      </c>
      <c r="O433" s="31"/>
      <c r="P433" s="40"/>
      <c r="Q433" s="31"/>
      <c r="R433" s="31"/>
      <c r="S433" s="31"/>
      <c r="T433" s="31"/>
      <c r="U433" s="31"/>
      <c r="V433" s="41" t="n">
        <f aca="false">IF(N433&gt;=8,500,IF(N433&gt;=5,400,IF(N433&gt;=3,200,IF(N433&gt;=1,100,0))))</f>
        <v>0</v>
      </c>
      <c r="W433" s="41" t="n">
        <f aca="false">V433*12</f>
        <v>0</v>
      </c>
      <c r="X433" s="41" t="n">
        <f aca="false">IF(U433="是",V433/2,0)</f>
        <v>0</v>
      </c>
      <c r="Y433" s="42" t="str">
        <f aca="false">IF(T433="","",VLOOKUP(T433,[1]Sheet1!$A$1:$B$16,2,0))</f>
        <v/>
      </c>
      <c r="Z433" s="42" t="n">
        <f aca="false">IF(O433="研究生及以上",200,0)</f>
        <v>0</v>
      </c>
      <c r="AA433" s="42" t="n">
        <f aca="false">SUM(X433:Z433)</f>
        <v>0</v>
      </c>
      <c r="AB433" s="41" t="n">
        <f aca="false">AA433*12</f>
        <v>0</v>
      </c>
      <c r="AC433" s="41" t="n">
        <f aca="false">IF(M433=0,0,IF(AND(H433="幼儿园",OR(O433="小学",O433="初中",O433="高中",O433="中专")),0,IF(AND(H433&lt;&gt;"幼儿园",OR(O433="小学",O433="初中",O433="高中",O433="中专",O433="大专")),0,IF(AND(P433&gt;1,Q433="是",R433="是",S433="是"),W433+AB433,"0"))))</f>
        <v>0</v>
      </c>
      <c r="AD433" s="31"/>
      <c r="AE433" s="38"/>
    </row>
    <row r="434" s="43" customFormat="true" ht="29.25" hidden="false" customHeight="true" outlineLevel="0" collapsed="false">
      <c r="A434" s="31" t="n">
        <v>427</v>
      </c>
      <c r="B434" s="32"/>
      <c r="C434" s="31"/>
      <c r="D434" s="49"/>
      <c r="E434" s="33"/>
      <c r="F434" s="33"/>
      <c r="G434" s="35"/>
      <c r="H434" s="31"/>
      <c r="I434" s="31"/>
      <c r="J434" s="48"/>
      <c r="K434" s="48"/>
      <c r="L434" s="38"/>
      <c r="M434" s="39" t="n">
        <f aca="false">IF(K434="",0,IF(K434&gt;=J434,INT(YEARFRAC(DATE(2020,7,11),K434,1)),INT(YEARFRAC(DATE(2020,7,11),J434,1))))-IF(AD434="",0,AD434)</f>
        <v>0</v>
      </c>
      <c r="N434" s="39" t="n">
        <f aca="false">L434+M434</f>
        <v>0</v>
      </c>
      <c r="O434" s="31"/>
      <c r="P434" s="40"/>
      <c r="Q434" s="31"/>
      <c r="R434" s="31"/>
      <c r="S434" s="31"/>
      <c r="T434" s="31"/>
      <c r="U434" s="31"/>
      <c r="V434" s="41" t="n">
        <f aca="false">IF(N434&gt;=8,500,IF(N434&gt;=5,400,IF(N434&gt;=3,200,IF(N434&gt;=1,100,0))))</f>
        <v>0</v>
      </c>
      <c r="W434" s="41" t="n">
        <f aca="false">V434*12</f>
        <v>0</v>
      </c>
      <c r="X434" s="41" t="n">
        <f aca="false">IF(U434="是",V434/2,0)</f>
        <v>0</v>
      </c>
      <c r="Y434" s="42" t="str">
        <f aca="false">IF(T434="","",VLOOKUP(T434,[1]Sheet1!$A$1:$B$16,2,0))</f>
        <v/>
      </c>
      <c r="Z434" s="42" t="n">
        <f aca="false">IF(O434="研究生及以上",200,0)</f>
        <v>0</v>
      </c>
      <c r="AA434" s="42" t="n">
        <f aca="false">SUM(X434:Z434)</f>
        <v>0</v>
      </c>
      <c r="AB434" s="41" t="n">
        <f aca="false">AA434*12</f>
        <v>0</v>
      </c>
      <c r="AC434" s="41" t="n">
        <f aca="false">IF(M434=0,0,IF(AND(H434="幼儿园",OR(O434="小学",O434="初中",O434="高中",O434="中专")),0,IF(AND(H434&lt;&gt;"幼儿园",OR(O434="小学",O434="初中",O434="高中",O434="中专",O434="大专")),0,IF(AND(P434&gt;1,Q434="是",R434="是",S434="是"),W434+AB434,"0"))))</f>
        <v>0</v>
      </c>
      <c r="AD434" s="31"/>
      <c r="AE434" s="38"/>
    </row>
    <row r="435" s="43" customFormat="true" ht="29.25" hidden="false" customHeight="true" outlineLevel="0" collapsed="false">
      <c r="A435" s="31" t="n">
        <v>428</v>
      </c>
      <c r="B435" s="32"/>
      <c r="C435" s="31"/>
      <c r="D435" s="49"/>
      <c r="E435" s="33"/>
      <c r="F435" s="33"/>
      <c r="G435" s="35"/>
      <c r="H435" s="31"/>
      <c r="I435" s="31"/>
      <c r="J435" s="48"/>
      <c r="K435" s="48"/>
      <c r="L435" s="38"/>
      <c r="M435" s="39" t="n">
        <f aca="false">IF(K435="",0,IF(K435&gt;=J435,INT(YEARFRAC(DATE(2020,7,11),K435,1)),INT(YEARFRAC(DATE(2020,7,11),J435,1))))-IF(AD435="",0,AD435)</f>
        <v>0</v>
      </c>
      <c r="N435" s="39" t="n">
        <f aca="false">L435+M435</f>
        <v>0</v>
      </c>
      <c r="O435" s="31"/>
      <c r="P435" s="40"/>
      <c r="Q435" s="31"/>
      <c r="R435" s="31"/>
      <c r="S435" s="31"/>
      <c r="T435" s="31"/>
      <c r="U435" s="31"/>
      <c r="V435" s="41" t="n">
        <f aca="false">IF(N435&gt;=8,500,IF(N435&gt;=5,400,IF(N435&gt;=3,200,IF(N435&gt;=1,100,0))))</f>
        <v>0</v>
      </c>
      <c r="W435" s="41" t="n">
        <f aca="false">V435*12</f>
        <v>0</v>
      </c>
      <c r="X435" s="41" t="n">
        <f aca="false">IF(U435="是",V435/2,0)</f>
        <v>0</v>
      </c>
      <c r="Y435" s="42" t="str">
        <f aca="false">IF(T435="","",VLOOKUP(T435,[1]Sheet1!$A$1:$B$16,2,0))</f>
        <v/>
      </c>
      <c r="Z435" s="42" t="n">
        <f aca="false">IF(O435="研究生及以上",200,0)</f>
        <v>0</v>
      </c>
      <c r="AA435" s="42" t="n">
        <f aca="false">SUM(X435:Z435)</f>
        <v>0</v>
      </c>
      <c r="AB435" s="41" t="n">
        <f aca="false">AA435*12</f>
        <v>0</v>
      </c>
      <c r="AC435" s="41" t="n">
        <f aca="false">IF(M435=0,0,IF(AND(H435="幼儿园",OR(O435="小学",O435="初中",O435="高中",O435="中专")),0,IF(AND(H435&lt;&gt;"幼儿园",OR(O435="小学",O435="初中",O435="高中",O435="中专",O435="大专")),0,IF(AND(P435&gt;1,Q435="是",R435="是",S435="是"),W435+AB435,"0"))))</f>
        <v>0</v>
      </c>
      <c r="AD435" s="31"/>
      <c r="AE435" s="38"/>
    </row>
    <row r="436" s="43" customFormat="true" ht="29.25" hidden="false" customHeight="true" outlineLevel="0" collapsed="false">
      <c r="A436" s="31" t="n">
        <v>429</v>
      </c>
      <c r="B436" s="32"/>
      <c r="C436" s="31"/>
      <c r="D436" s="49"/>
      <c r="E436" s="33"/>
      <c r="F436" s="33"/>
      <c r="G436" s="35"/>
      <c r="H436" s="31"/>
      <c r="I436" s="31"/>
      <c r="J436" s="48"/>
      <c r="K436" s="48"/>
      <c r="L436" s="38"/>
      <c r="M436" s="39" t="n">
        <f aca="false">IF(K436="",0,IF(K436&gt;=J436,INT(YEARFRAC(DATE(2020,7,11),K436,1)),INT(YEARFRAC(DATE(2020,7,11),J436,1))))-IF(AD436="",0,AD436)</f>
        <v>0</v>
      </c>
      <c r="N436" s="39" t="n">
        <f aca="false">L436+M436</f>
        <v>0</v>
      </c>
      <c r="O436" s="31"/>
      <c r="P436" s="40"/>
      <c r="Q436" s="31"/>
      <c r="R436" s="31"/>
      <c r="S436" s="31"/>
      <c r="T436" s="31"/>
      <c r="U436" s="31"/>
      <c r="V436" s="41" t="n">
        <f aca="false">IF(N436&gt;=8,500,IF(N436&gt;=5,400,IF(N436&gt;=3,200,IF(N436&gt;=1,100,0))))</f>
        <v>0</v>
      </c>
      <c r="W436" s="41" t="n">
        <f aca="false">V436*12</f>
        <v>0</v>
      </c>
      <c r="X436" s="41" t="n">
        <f aca="false">IF(U436="是",V436/2,0)</f>
        <v>0</v>
      </c>
      <c r="Y436" s="42" t="str">
        <f aca="false">IF(T436="","",VLOOKUP(T436,[1]Sheet1!$A$1:$B$16,2,0))</f>
        <v/>
      </c>
      <c r="Z436" s="42" t="n">
        <f aca="false">IF(O436="研究生及以上",200,0)</f>
        <v>0</v>
      </c>
      <c r="AA436" s="42" t="n">
        <f aca="false">SUM(X436:Z436)</f>
        <v>0</v>
      </c>
      <c r="AB436" s="41" t="n">
        <f aca="false">AA436*12</f>
        <v>0</v>
      </c>
      <c r="AC436" s="41" t="n">
        <f aca="false">IF(M436=0,0,IF(AND(H436="幼儿园",OR(O436="小学",O436="初中",O436="高中",O436="中专")),0,IF(AND(H436&lt;&gt;"幼儿园",OR(O436="小学",O436="初中",O436="高中",O436="中专",O436="大专")),0,IF(AND(P436&gt;1,Q436="是",R436="是",S436="是"),W436+AB436,"0"))))</f>
        <v>0</v>
      </c>
      <c r="AD436" s="31"/>
      <c r="AE436" s="38"/>
    </row>
    <row r="437" s="43" customFormat="true" ht="29.25" hidden="false" customHeight="true" outlineLevel="0" collapsed="false">
      <c r="A437" s="31" t="n">
        <v>430</v>
      </c>
      <c r="B437" s="32"/>
      <c r="C437" s="31"/>
      <c r="D437" s="49"/>
      <c r="E437" s="33"/>
      <c r="F437" s="33"/>
      <c r="G437" s="35"/>
      <c r="H437" s="31"/>
      <c r="I437" s="31"/>
      <c r="J437" s="48"/>
      <c r="K437" s="48"/>
      <c r="L437" s="38"/>
      <c r="M437" s="39" t="n">
        <f aca="false">IF(K437="",0,IF(K437&gt;=J437,INT(YEARFRAC(DATE(2020,7,11),K437,1)),INT(YEARFRAC(DATE(2020,7,11),J437,1))))-IF(AD437="",0,AD437)</f>
        <v>0</v>
      </c>
      <c r="N437" s="39" t="n">
        <f aca="false">L437+M437</f>
        <v>0</v>
      </c>
      <c r="O437" s="31"/>
      <c r="P437" s="40"/>
      <c r="Q437" s="31"/>
      <c r="R437" s="31"/>
      <c r="S437" s="31"/>
      <c r="T437" s="31"/>
      <c r="U437" s="31"/>
      <c r="V437" s="41" t="n">
        <f aca="false">IF(N437&gt;=8,500,IF(N437&gt;=5,400,IF(N437&gt;=3,200,IF(N437&gt;=1,100,0))))</f>
        <v>0</v>
      </c>
      <c r="W437" s="41" t="n">
        <f aca="false">V437*12</f>
        <v>0</v>
      </c>
      <c r="X437" s="41" t="n">
        <f aca="false">IF(U437="是",V437/2,0)</f>
        <v>0</v>
      </c>
      <c r="Y437" s="42" t="str">
        <f aca="false">IF(T437="","",VLOOKUP(T437,[1]Sheet1!$A$1:$B$16,2,0))</f>
        <v/>
      </c>
      <c r="Z437" s="42" t="n">
        <f aca="false">IF(O437="研究生及以上",200,0)</f>
        <v>0</v>
      </c>
      <c r="AA437" s="42" t="n">
        <f aca="false">SUM(X437:Z437)</f>
        <v>0</v>
      </c>
      <c r="AB437" s="41" t="n">
        <f aca="false">AA437*12</f>
        <v>0</v>
      </c>
      <c r="AC437" s="41" t="n">
        <f aca="false">IF(M437=0,0,IF(AND(H437="幼儿园",OR(O437="小学",O437="初中",O437="高中",O437="中专")),0,IF(AND(H437&lt;&gt;"幼儿园",OR(O437="小学",O437="初中",O437="高中",O437="中专",O437="大专")),0,IF(AND(P437&gt;1,Q437="是",R437="是",S437="是"),W437+AB437,"0"))))</f>
        <v>0</v>
      </c>
      <c r="AD437" s="31"/>
      <c r="AE437" s="38"/>
    </row>
    <row r="438" s="43" customFormat="true" ht="29.25" hidden="false" customHeight="true" outlineLevel="0" collapsed="false">
      <c r="A438" s="31" t="n">
        <v>431</v>
      </c>
      <c r="B438" s="32"/>
      <c r="C438" s="31"/>
      <c r="D438" s="49"/>
      <c r="E438" s="33"/>
      <c r="F438" s="33"/>
      <c r="G438" s="35"/>
      <c r="H438" s="31"/>
      <c r="I438" s="31"/>
      <c r="J438" s="48"/>
      <c r="K438" s="48"/>
      <c r="L438" s="38"/>
      <c r="M438" s="39" t="n">
        <f aca="false">IF(K438="",0,IF(K438&gt;=J438,INT(YEARFRAC(DATE(2020,7,11),K438,1)),INT(YEARFRAC(DATE(2020,7,11),J438,1))))-IF(AD438="",0,AD438)</f>
        <v>0</v>
      </c>
      <c r="N438" s="39" t="n">
        <f aca="false">L438+M438</f>
        <v>0</v>
      </c>
      <c r="O438" s="31"/>
      <c r="P438" s="40"/>
      <c r="Q438" s="31"/>
      <c r="R438" s="31"/>
      <c r="S438" s="31"/>
      <c r="T438" s="31"/>
      <c r="U438" s="31"/>
      <c r="V438" s="41" t="n">
        <f aca="false">IF(N438&gt;=8,500,IF(N438&gt;=5,400,IF(N438&gt;=3,200,IF(N438&gt;=1,100,0))))</f>
        <v>0</v>
      </c>
      <c r="W438" s="41" t="n">
        <f aca="false">V438*12</f>
        <v>0</v>
      </c>
      <c r="X438" s="41" t="n">
        <f aca="false">IF(U438="是",V438/2,0)</f>
        <v>0</v>
      </c>
      <c r="Y438" s="42" t="str">
        <f aca="false">IF(T438="","",VLOOKUP(T438,[1]Sheet1!$A$1:$B$16,2,0))</f>
        <v/>
      </c>
      <c r="Z438" s="42" t="n">
        <f aca="false">IF(O438="研究生及以上",200,0)</f>
        <v>0</v>
      </c>
      <c r="AA438" s="42" t="n">
        <f aca="false">SUM(X438:Z438)</f>
        <v>0</v>
      </c>
      <c r="AB438" s="41" t="n">
        <f aca="false">AA438*12</f>
        <v>0</v>
      </c>
      <c r="AC438" s="41" t="n">
        <f aca="false">IF(M438=0,0,IF(AND(H438="幼儿园",OR(O438="小学",O438="初中",O438="高中",O438="中专")),0,IF(AND(H438&lt;&gt;"幼儿园",OR(O438="小学",O438="初中",O438="高中",O438="中专",O438="大专")),0,IF(AND(P438&gt;1,Q438="是",R438="是",S438="是"),W438+AB438,"0"))))</f>
        <v>0</v>
      </c>
      <c r="AD438" s="31"/>
      <c r="AE438" s="38"/>
    </row>
    <row r="439" s="43" customFormat="true" ht="29.25" hidden="false" customHeight="true" outlineLevel="0" collapsed="false">
      <c r="A439" s="31" t="n">
        <v>432</v>
      </c>
      <c r="B439" s="32"/>
      <c r="C439" s="31"/>
      <c r="D439" s="31"/>
      <c r="E439" s="33"/>
      <c r="F439" s="33"/>
      <c r="G439" s="35"/>
      <c r="H439" s="31"/>
      <c r="I439" s="31"/>
      <c r="J439" s="48"/>
      <c r="K439" s="48"/>
      <c r="L439" s="38"/>
      <c r="M439" s="39" t="n">
        <f aca="false">IF(K439="",0,IF(K439&gt;=J439,INT(YEARFRAC(DATE(2020,7,11),K439,1)),INT(YEARFRAC(DATE(2020,7,11),J439,1))))-IF(AD439="",0,AD439)</f>
        <v>0</v>
      </c>
      <c r="N439" s="39" t="n">
        <f aca="false">L439+M439</f>
        <v>0</v>
      </c>
      <c r="O439" s="31"/>
      <c r="P439" s="40"/>
      <c r="Q439" s="31"/>
      <c r="R439" s="31"/>
      <c r="S439" s="31"/>
      <c r="T439" s="31"/>
      <c r="U439" s="31"/>
      <c r="V439" s="41" t="n">
        <f aca="false">IF(N439&gt;=8,500,IF(N439&gt;=5,400,IF(N439&gt;=3,200,IF(N439&gt;=1,100,0))))</f>
        <v>0</v>
      </c>
      <c r="W439" s="41" t="n">
        <f aca="false">V439*12</f>
        <v>0</v>
      </c>
      <c r="X439" s="41" t="n">
        <f aca="false">IF(U439="是",V439/2,0)</f>
        <v>0</v>
      </c>
      <c r="Y439" s="42" t="str">
        <f aca="false">IF(T439="","",VLOOKUP(T439,[1]Sheet1!$A$1:$B$16,2,0))</f>
        <v/>
      </c>
      <c r="Z439" s="42" t="n">
        <f aca="false">IF(O439="研究生及以上",200,0)</f>
        <v>0</v>
      </c>
      <c r="AA439" s="42" t="n">
        <f aca="false">SUM(X439:Z439)</f>
        <v>0</v>
      </c>
      <c r="AB439" s="41" t="n">
        <f aca="false">AA439*12</f>
        <v>0</v>
      </c>
      <c r="AC439" s="41" t="n">
        <f aca="false">IF(M439=0,0,IF(AND(H439="幼儿园",OR(O439="小学",O439="初中",O439="高中",O439="中专")),0,IF(AND(H439&lt;&gt;"幼儿园",OR(O439="小学",O439="初中",O439="高中",O439="中专",O439="大专")),0,IF(AND(P439&gt;1,Q439="是",R439="是",S439="是"),W439+AB439,"0"))))</f>
        <v>0</v>
      </c>
      <c r="AD439" s="31"/>
      <c r="AE439" s="38"/>
    </row>
    <row r="440" s="43" customFormat="true" ht="29.25" hidden="false" customHeight="true" outlineLevel="0" collapsed="false">
      <c r="A440" s="31" t="n">
        <v>433</v>
      </c>
      <c r="B440" s="32"/>
      <c r="C440" s="31"/>
      <c r="D440" s="49"/>
      <c r="E440" s="33"/>
      <c r="F440" s="33"/>
      <c r="G440" s="35"/>
      <c r="H440" s="31"/>
      <c r="I440" s="31"/>
      <c r="J440" s="48"/>
      <c r="K440" s="48"/>
      <c r="L440" s="38"/>
      <c r="M440" s="39" t="n">
        <f aca="false">IF(K440="",0,IF(K440&gt;=J440,INT(YEARFRAC(DATE(2020,7,11),K440,1)),INT(YEARFRAC(DATE(2020,7,11),J440,1))))-IF(AD440="",0,AD440)</f>
        <v>0</v>
      </c>
      <c r="N440" s="39" t="n">
        <f aca="false">L440+M440</f>
        <v>0</v>
      </c>
      <c r="O440" s="31"/>
      <c r="P440" s="40"/>
      <c r="Q440" s="31"/>
      <c r="R440" s="31"/>
      <c r="S440" s="31"/>
      <c r="T440" s="31"/>
      <c r="U440" s="31"/>
      <c r="V440" s="41" t="n">
        <f aca="false">IF(N440&gt;=8,500,IF(N440&gt;=5,400,IF(N440&gt;=3,200,IF(N440&gt;=1,100,0))))</f>
        <v>0</v>
      </c>
      <c r="W440" s="41" t="n">
        <f aca="false">V440*12</f>
        <v>0</v>
      </c>
      <c r="X440" s="41" t="n">
        <f aca="false">IF(U440="是",V440/2,0)</f>
        <v>0</v>
      </c>
      <c r="Y440" s="42" t="str">
        <f aca="false">IF(T440="","",VLOOKUP(T440,[1]Sheet1!$A$1:$B$16,2,0))</f>
        <v/>
      </c>
      <c r="Z440" s="42" t="n">
        <f aca="false">IF(O440="研究生及以上",200,0)</f>
        <v>0</v>
      </c>
      <c r="AA440" s="42" t="n">
        <f aca="false">SUM(X440:Z440)</f>
        <v>0</v>
      </c>
      <c r="AB440" s="41" t="n">
        <f aca="false">AA440*12</f>
        <v>0</v>
      </c>
      <c r="AC440" s="41" t="n">
        <f aca="false">IF(M440=0,0,IF(AND(H440="幼儿园",OR(O440="小学",O440="初中",O440="高中",O440="中专")),0,IF(AND(H440&lt;&gt;"幼儿园",OR(O440="小学",O440="初中",O440="高中",O440="中专",O440="大专")),0,IF(AND(P440&gt;1,Q440="是",R440="是",S440="是"),W440+AB440,"0"))))</f>
        <v>0</v>
      </c>
      <c r="AD440" s="31"/>
      <c r="AE440" s="38"/>
    </row>
    <row r="441" s="43" customFormat="true" ht="29.25" hidden="false" customHeight="true" outlineLevel="0" collapsed="false">
      <c r="A441" s="31" t="n">
        <v>434</v>
      </c>
      <c r="B441" s="32"/>
      <c r="C441" s="31"/>
      <c r="D441" s="49"/>
      <c r="E441" s="33"/>
      <c r="F441" s="33"/>
      <c r="G441" s="35"/>
      <c r="H441" s="31"/>
      <c r="I441" s="31"/>
      <c r="J441" s="48"/>
      <c r="K441" s="48"/>
      <c r="L441" s="38"/>
      <c r="M441" s="39" t="n">
        <f aca="false">IF(K441="",0,IF(K441&gt;=J441,INT(YEARFRAC(DATE(2020,7,11),K441,1)),INT(YEARFRAC(DATE(2020,7,11),J441,1))))-IF(AD441="",0,AD441)</f>
        <v>0</v>
      </c>
      <c r="N441" s="39" t="n">
        <f aca="false">L441+M441</f>
        <v>0</v>
      </c>
      <c r="O441" s="31"/>
      <c r="P441" s="40"/>
      <c r="Q441" s="31"/>
      <c r="R441" s="31"/>
      <c r="S441" s="31"/>
      <c r="T441" s="31"/>
      <c r="U441" s="31"/>
      <c r="V441" s="41" t="n">
        <f aca="false">IF(N441&gt;=8,500,IF(N441&gt;=5,400,IF(N441&gt;=3,200,IF(N441&gt;=1,100,0))))</f>
        <v>0</v>
      </c>
      <c r="W441" s="41" t="n">
        <f aca="false">V441*12</f>
        <v>0</v>
      </c>
      <c r="X441" s="41" t="n">
        <f aca="false">IF(U441="是",V441/2,0)</f>
        <v>0</v>
      </c>
      <c r="Y441" s="42" t="str">
        <f aca="false">IF(T441="","",VLOOKUP(T441,[1]Sheet1!$A$1:$B$16,2,0))</f>
        <v/>
      </c>
      <c r="Z441" s="42" t="n">
        <f aca="false">IF(O441="研究生及以上",200,0)</f>
        <v>0</v>
      </c>
      <c r="AA441" s="42" t="n">
        <f aca="false">SUM(X441:Z441)</f>
        <v>0</v>
      </c>
      <c r="AB441" s="41" t="n">
        <f aca="false">AA441*12</f>
        <v>0</v>
      </c>
      <c r="AC441" s="41" t="n">
        <f aca="false">IF(M441=0,0,IF(AND(H441="幼儿园",OR(O441="小学",O441="初中",O441="高中",O441="中专")),0,IF(AND(H441&lt;&gt;"幼儿园",OR(O441="小学",O441="初中",O441="高中",O441="中专",O441="大专")),0,IF(AND(P441&gt;1,Q441="是",R441="是",S441="是"),W441+AB441,"0"))))</f>
        <v>0</v>
      </c>
      <c r="AD441" s="31"/>
      <c r="AE441" s="38"/>
    </row>
    <row r="442" s="43" customFormat="true" ht="29.25" hidden="false" customHeight="true" outlineLevel="0" collapsed="false">
      <c r="A442" s="31" t="n">
        <v>435</v>
      </c>
      <c r="B442" s="32"/>
      <c r="C442" s="31"/>
      <c r="D442" s="31"/>
      <c r="E442" s="33"/>
      <c r="F442" s="33"/>
      <c r="G442" s="35"/>
      <c r="H442" s="31"/>
      <c r="I442" s="31"/>
      <c r="J442" s="48"/>
      <c r="K442" s="48"/>
      <c r="L442" s="38"/>
      <c r="M442" s="39" t="n">
        <f aca="false">IF(K442="",0,IF(K442&gt;=J442,INT(YEARFRAC(DATE(2020,7,11),K442,1)),INT(YEARFRAC(DATE(2020,7,11),J442,1))))-IF(AD442="",0,AD442)</f>
        <v>0</v>
      </c>
      <c r="N442" s="39" t="n">
        <f aca="false">L442+M442</f>
        <v>0</v>
      </c>
      <c r="O442" s="31"/>
      <c r="P442" s="40"/>
      <c r="Q442" s="31"/>
      <c r="R442" s="31"/>
      <c r="S442" s="31"/>
      <c r="T442" s="31"/>
      <c r="U442" s="31"/>
      <c r="V442" s="41" t="n">
        <f aca="false">IF(N442&gt;=8,500,IF(N442&gt;=5,400,IF(N442&gt;=3,200,IF(N442&gt;=1,100,0))))</f>
        <v>0</v>
      </c>
      <c r="W442" s="41" t="n">
        <f aca="false">V442*12</f>
        <v>0</v>
      </c>
      <c r="X442" s="41" t="n">
        <f aca="false">IF(U442="是",V442/2,0)</f>
        <v>0</v>
      </c>
      <c r="Y442" s="42" t="str">
        <f aca="false">IF(T442="","",VLOOKUP(T442,[1]Sheet1!$A$1:$B$16,2,0))</f>
        <v/>
      </c>
      <c r="Z442" s="42" t="n">
        <f aca="false">IF(O442="研究生及以上",200,0)</f>
        <v>0</v>
      </c>
      <c r="AA442" s="42" t="n">
        <f aca="false">SUM(X442:Z442)</f>
        <v>0</v>
      </c>
      <c r="AB442" s="41" t="n">
        <f aca="false">AA442*12</f>
        <v>0</v>
      </c>
      <c r="AC442" s="41" t="n">
        <f aca="false">IF(M442=0,0,IF(AND(H442="幼儿园",OR(O442="小学",O442="初中",O442="高中",O442="中专")),0,IF(AND(H442&lt;&gt;"幼儿园",OR(O442="小学",O442="初中",O442="高中",O442="中专",O442="大专")),0,IF(AND(P442&gt;1,Q442="是",R442="是",S442="是"),W442+AB442,"0"))))</f>
        <v>0</v>
      </c>
      <c r="AD442" s="31"/>
      <c r="AE442" s="38"/>
    </row>
    <row r="443" s="43" customFormat="true" ht="29.25" hidden="false" customHeight="true" outlineLevel="0" collapsed="false">
      <c r="A443" s="31" t="n">
        <v>436</v>
      </c>
      <c r="B443" s="32"/>
      <c r="C443" s="31"/>
      <c r="D443" s="49"/>
      <c r="E443" s="33"/>
      <c r="F443" s="33"/>
      <c r="G443" s="35"/>
      <c r="H443" s="31"/>
      <c r="I443" s="31"/>
      <c r="J443" s="48"/>
      <c r="K443" s="48"/>
      <c r="L443" s="38"/>
      <c r="M443" s="39" t="n">
        <f aca="false">IF(K443="",0,IF(K443&gt;=J443,INT(YEARFRAC(DATE(2020,7,11),K443,1)),INT(YEARFRAC(DATE(2020,7,11),J443,1))))-IF(AD443="",0,AD443)</f>
        <v>0</v>
      </c>
      <c r="N443" s="39" t="n">
        <f aca="false">L443+M443</f>
        <v>0</v>
      </c>
      <c r="O443" s="31"/>
      <c r="P443" s="40"/>
      <c r="Q443" s="31"/>
      <c r="R443" s="31"/>
      <c r="S443" s="31"/>
      <c r="T443" s="31"/>
      <c r="U443" s="31"/>
      <c r="V443" s="41" t="n">
        <f aca="false">IF(N443&gt;=8,500,IF(N443&gt;=5,400,IF(N443&gt;=3,200,IF(N443&gt;=1,100,0))))</f>
        <v>0</v>
      </c>
      <c r="W443" s="41" t="n">
        <f aca="false">V443*12</f>
        <v>0</v>
      </c>
      <c r="X443" s="41" t="n">
        <f aca="false">IF(U443="是",V443/2,0)</f>
        <v>0</v>
      </c>
      <c r="Y443" s="42" t="str">
        <f aca="false">IF(T443="","",VLOOKUP(T443,[1]Sheet1!$A$1:$B$16,2,0))</f>
        <v/>
      </c>
      <c r="Z443" s="42" t="n">
        <f aca="false">IF(O443="研究生及以上",200,0)</f>
        <v>0</v>
      </c>
      <c r="AA443" s="42" t="n">
        <f aca="false">SUM(X443:Z443)</f>
        <v>0</v>
      </c>
      <c r="AB443" s="41" t="n">
        <f aca="false">AA443*12</f>
        <v>0</v>
      </c>
      <c r="AC443" s="41" t="n">
        <f aca="false">IF(M443=0,0,IF(AND(H443="幼儿园",OR(O443="小学",O443="初中",O443="高中",O443="中专")),0,IF(AND(H443&lt;&gt;"幼儿园",OR(O443="小学",O443="初中",O443="高中",O443="中专",O443="大专")),0,IF(AND(P443&gt;1,Q443="是",R443="是",S443="是"),W443+AB443,"0"))))</f>
        <v>0</v>
      </c>
      <c r="AD443" s="31"/>
      <c r="AE443" s="38"/>
    </row>
    <row r="444" s="43" customFormat="true" ht="29.25" hidden="false" customHeight="true" outlineLevel="0" collapsed="false">
      <c r="A444" s="31" t="n">
        <v>437</v>
      </c>
      <c r="B444" s="32"/>
      <c r="C444" s="31"/>
      <c r="D444" s="49"/>
      <c r="E444" s="33"/>
      <c r="F444" s="33"/>
      <c r="G444" s="35"/>
      <c r="H444" s="31"/>
      <c r="I444" s="31"/>
      <c r="J444" s="48"/>
      <c r="K444" s="48"/>
      <c r="L444" s="38"/>
      <c r="M444" s="39" t="n">
        <f aca="false">IF(K444="",0,IF(K444&gt;=J444,INT(YEARFRAC(DATE(2020,7,11),K444,1)),INT(YEARFRAC(DATE(2020,7,11),J444,1))))-IF(AD444="",0,AD444)</f>
        <v>0</v>
      </c>
      <c r="N444" s="39" t="n">
        <f aca="false">L444+M444</f>
        <v>0</v>
      </c>
      <c r="O444" s="31"/>
      <c r="P444" s="40"/>
      <c r="Q444" s="31"/>
      <c r="R444" s="31"/>
      <c r="S444" s="31"/>
      <c r="T444" s="31"/>
      <c r="U444" s="31"/>
      <c r="V444" s="41" t="n">
        <f aca="false">IF(N444&gt;=8,500,IF(N444&gt;=5,400,IF(N444&gt;=3,200,IF(N444&gt;=1,100,0))))</f>
        <v>0</v>
      </c>
      <c r="W444" s="41" t="n">
        <f aca="false">V444*12</f>
        <v>0</v>
      </c>
      <c r="X444" s="41" t="n">
        <f aca="false">IF(U444="是",V444/2,0)</f>
        <v>0</v>
      </c>
      <c r="Y444" s="42" t="str">
        <f aca="false">IF(T444="","",VLOOKUP(T444,[1]Sheet1!$A$1:$B$16,2,0))</f>
        <v/>
      </c>
      <c r="Z444" s="42" t="n">
        <f aca="false">IF(O444="研究生及以上",200,0)</f>
        <v>0</v>
      </c>
      <c r="AA444" s="42" t="n">
        <f aca="false">SUM(X444:Z444)</f>
        <v>0</v>
      </c>
      <c r="AB444" s="41" t="n">
        <f aca="false">AA444*12</f>
        <v>0</v>
      </c>
      <c r="AC444" s="41" t="n">
        <f aca="false">IF(M444=0,0,IF(AND(H444="幼儿园",OR(O444="小学",O444="初中",O444="高中",O444="中专")),0,IF(AND(H444&lt;&gt;"幼儿园",OR(O444="小学",O444="初中",O444="高中",O444="中专",O444="大专")),0,IF(AND(P444&gt;1,Q444="是",R444="是",S444="是"),W444+AB444,"0"))))</f>
        <v>0</v>
      </c>
      <c r="AD444" s="31"/>
      <c r="AE444" s="38"/>
    </row>
    <row r="445" s="43" customFormat="true" ht="29.25" hidden="false" customHeight="true" outlineLevel="0" collapsed="false">
      <c r="A445" s="31" t="n">
        <v>438</v>
      </c>
      <c r="B445" s="32"/>
      <c r="C445" s="31"/>
      <c r="D445" s="49"/>
      <c r="E445" s="33"/>
      <c r="F445" s="33"/>
      <c r="G445" s="35"/>
      <c r="H445" s="31"/>
      <c r="I445" s="31"/>
      <c r="J445" s="48"/>
      <c r="K445" s="48"/>
      <c r="L445" s="38"/>
      <c r="M445" s="39" t="n">
        <f aca="false">IF(K445="",0,IF(K445&gt;=J445,INT(YEARFRAC(DATE(2020,7,11),K445,1)),INT(YEARFRAC(DATE(2020,7,11),J445,1))))-IF(AD445="",0,AD445)</f>
        <v>0</v>
      </c>
      <c r="N445" s="39" t="n">
        <f aca="false">L445+M445</f>
        <v>0</v>
      </c>
      <c r="O445" s="31"/>
      <c r="P445" s="40"/>
      <c r="Q445" s="31"/>
      <c r="R445" s="31"/>
      <c r="S445" s="31"/>
      <c r="T445" s="31"/>
      <c r="U445" s="31"/>
      <c r="V445" s="41" t="n">
        <f aca="false">IF(N445&gt;=8,500,IF(N445&gt;=5,400,IF(N445&gt;=3,200,IF(N445&gt;=1,100,0))))</f>
        <v>0</v>
      </c>
      <c r="W445" s="41" t="n">
        <f aca="false">V445*12</f>
        <v>0</v>
      </c>
      <c r="X445" s="41" t="n">
        <f aca="false">IF(U445="是",V445/2,0)</f>
        <v>0</v>
      </c>
      <c r="Y445" s="42" t="str">
        <f aca="false">IF(T445="","",VLOOKUP(T445,[1]Sheet1!$A$1:$B$16,2,0))</f>
        <v/>
      </c>
      <c r="Z445" s="42" t="n">
        <f aca="false">IF(O445="研究生及以上",200,0)</f>
        <v>0</v>
      </c>
      <c r="AA445" s="42" t="n">
        <f aca="false">SUM(X445:Z445)</f>
        <v>0</v>
      </c>
      <c r="AB445" s="41" t="n">
        <f aca="false">AA445*12</f>
        <v>0</v>
      </c>
      <c r="AC445" s="41" t="n">
        <f aca="false">IF(M445=0,0,IF(AND(H445="幼儿园",OR(O445="小学",O445="初中",O445="高中",O445="中专")),0,IF(AND(H445&lt;&gt;"幼儿园",OR(O445="小学",O445="初中",O445="高中",O445="中专",O445="大专")),0,IF(AND(P445&gt;1,Q445="是",R445="是",S445="是"),W445+AB445,"0"))))</f>
        <v>0</v>
      </c>
      <c r="AD445" s="31"/>
      <c r="AE445" s="38"/>
    </row>
    <row r="446" s="43" customFormat="true" ht="29.25" hidden="false" customHeight="true" outlineLevel="0" collapsed="false">
      <c r="A446" s="31" t="n">
        <v>439</v>
      </c>
      <c r="B446" s="32"/>
      <c r="C446" s="31"/>
      <c r="D446" s="49"/>
      <c r="E446" s="33"/>
      <c r="F446" s="33"/>
      <c r="G446" s="35"/>
      <c r="H446" s="31"/>
      <c r="I446" s="31"/>
      <c r="J446" s="48"/>
      <c r="K446" s="48"/>
      <c r="L446" s="38"/>
      <c r="M446" s="39" t="n">
        <f aca="false">IF(K446="",0,IF(K446&gt;=J446,INT(YEARFRAC(DATE(2020,7,11),K446,1)),INT(YEARFRAC(DATE(2020,7,11),J446,1))))-IF(AD446="",0,AD446)</f>
        <v>0</v>
      </c>
      <c r="N446" s="39" t="n">
        <f aca="false">L446+M446</f>
        <v>0</v>
      </c>
      <c r="O446" s="31"/>
      <c r="P446" s="40"/>
      <c r="Q446" s="31"/>
      <c r="R446" s="31"/>
      <c r="S446" s="31"/>
      <c r="T446" s="31"/>
      <c r="U446" s="31"/>
      <c r="V446" s="41" t="n">
        <f aca="false">IF(N446&gt;=8,500,IF(N446&gt;=5,400,IF(N446&gt;=3,200,IF(N446&gt;=1,100,0))))</f>
        <v>0</v>
      </c>
      <c r="W446" s="41" t="n">
        <f aca="false">V446*12</f>
        <v>0</v>
      </c>
      <c r="X446" s="41" t="n">
        <f aca="false">IF(U446="是",V446/2,0)</f>
        <v>0</v>
      </c>
      <c r="Y446" s="42" t="str">
        <f aca="false">IF(T446="","",VLOOKUP(T446,[1]Sheet1!$A$1:$B$16,2,0))</f>
        <v/>
      </c>
      <c r="Z446" s="42" t="n">
        <f aca="false">IF(O446="研究生及以上",200,0)</f>
        <v>0</v>
      </c>
      <c r="AA446" s="42" t="n">
        <f aca="false">SUM(X446:Z446)</f>
        <v>0</v>
      </c>
      <c r="AB446" s="41" t="n">
        <f aca="false">AA446*12</f>
        <v>0</v>
      </c>
      <c r="AC446" s="41" t="n">
        <f aca="false">IF(M446=0,0,IF(AND(H446="幼儿园",OR(O446="小学",O446="初中",O446="高中",O446="中专")),0,IF(AND(H446&lt;&gt;"幼儿园",OR(O446="小学",O446="初中",O446="高中",O446="中专",O446="大专")),0,IF(AND(P446&gt;1,Q446="是",R446="是",S446="是"),W446+AB446,"0"))))</f>
        <v>0</v>
      </c>
      <c r="AD446" s="31"/>
      <c r="AE446" s="38"/>
    </row>
    <row r="447" s="43" customFormat="true" ht="29.25" hidden="false" customHeight="true" outlineLevel="0" collapsed="false">
      <c r="A447" s="31" t="n">
        <v>440</v>
      </c>
      <c r="B447" s="32"/>
      <c r="C447" s="31"/>
      <c r="D447" s="49"/>
      <c r="E447" s="33"/>
      <c r="F447" s="33"/>
      <c r="G447" s="35"/>
      <c r="H447" s="31"/>
      <c r="I447" s="31"/>
      <c r="J447" s="48"/>
      <c r="K447" s="48"/>
      <c r="L447" s="38"/>
      <c r="M447" s="39" t="n">
        <f aca="false">IF(K447="",0,IF(K447&gt;=J447,INT(YEARFRAC(DATE(2020,7,11),K447,1)),INT(YEARFRAC(DATE(2020,7,11),J447,1))))-IF(AD447="",0,AD447)</f>
        <v>0</v>
      </c>
      <c r="N447" s="39" t="n">
        <f aca="false">L447+M447</f>
        <v>0</v>
      </c>
      <c r="O447" s="31"/>
      <c r="P447" s="40"/>
      <c r="Q447" s="31"/>
      <c r="R447" s="31"/>
      <c r="S447" s="31"/>
      <c r="T447" s="31"/>
      <c r="U447" s="31"/>
      <c r="V447" s="41" t="n">
        <f aca="false">IF(N447&gt;=8,500,IF(N447&gt;=5,400,IF(N447&gt;=3,200,IF(N447&gt;=1,100,0))))</f>
        <v>0</v>
      </c>
      <c r="W447" s="41" t="n">
        <f aca="false">V447*12</f>
        <v>0</v>
      </c>
      <c r="X447" s="41" t="n">
        <f aca="false">IF(U447="是",V447/2,0)</f>
        <v>0</v>
      </c>
      <c r="Y447" s="42" t="str">
        <f aca="false">IF(T447="","",VLOOKUP(T447,[1]Sheet1!$A$1:$B$16,2,0))</f>
        <v/>
      </c>
      <c r="Z447" s="42" t="n">
        <f aca="false">IF(O447="研究生及以上",200,0)</f>
        <v>0</v>
      </c>
      <c r="AA447" s="42" t="n">
        <f aca="false">SUM(X447:Z447)</f>
        <v>0</v>
      </c>
      <c r="AB447" s="41" t="n">
        <f aca="false">AA447*12</f>
        <v>0</v>
      </c>
      <c r="AC447" s="41" t="n">
        <f aca="false">IF(M447=0,0,IF(AND(H447="幼儿园",OR(O447="小学",O447="初中",O447="高中",O447="中专")),0,IF(AND(H447&lt;&gt;"幼儿园",OR(O447="小学",O447="初中",O447="高中",O447="中专",O447="大专")),0,IF(AND(P447&gt;1,Q447="是",R447="是",S447="是"),W447+AB447,"0"))))</f>
        <v>0</v>
      </c>
      <c r="AD447" s="31"/>
      <c r="AE447" s="38"/>
    </row>
    <row r="448" s="43" customFormat="true" ht="29.25" hidden="false" customHeight="true" outlineLevel="0" collapsed="false">
      <c r="A448" s="31" t="n">
        <v>441</v>
      </c>
      <c r="B448" s="32"/>
      <c r="C448" s="31"/>
      <c r="D448" s="31"/>
      <c r="E448" s="33"/>
      <c r="F448" s="33"/>
      <c r="G448" s="35"/>
      <c r="H448" s="31"/>
      <c r="I448" s="31"/>
      <c r="J448" s="48"/>
      <c r="K448" s="48"/>
      <c r="L448" s="38"/>
      <c r="M448" s="39" t="n">
        <f aca="false">IF(K448="",0,IF(K448&gt;=J448,INT(YEARFRAC(DATE(2020,7,11),K448,1)),INT(YEARFRAC(DATE(2020,7,11),J448,1))))-IF(AD448="",0,AD448)</f>
        <v>0</v>
      </c>
      <c r="N448" s="39" t="n">
        <f aca="false">L448+M448</f>
        <v>0</v>
      </c>
      <c r="O448" s="31"/>
      <c r="P448" s="40"/>
      <c r="Q448" s="31"/>
      <c r="R448" s="31"/>
      <c r="S448" s="31"/>
      <c r="T448" s="31"/>
      <c r="U448" s="31"/>
      <c r="V448" s="41" t="n">
        <f aca="false">IF(N448&gt;=8,500,IF(N448&gt;=5,400,IF(N448&gt;=3,200,IF(N448&gt;=1,100,0))))</f>
        <v>0</v>
      </c>
      <c r="W448" s="41" t="n">
        <f aca="false">V448*12</f>
        <v>0</v>
      </c>
      <c r="X448" s="41" t="n">
        <f aca="false">IF(U448="是",V448/2,0)</f>
        <v>0</v>
      </c>
      <c r="Y448" s="42" t="str">
        <f aca="false">IF(T448="","",VLOOKUP(T448,[1]Sheet1!$A$1:$B$16,2,0))</f>
        <v/>
      </c>
      <c r="Z448" s="42" t="n">
        <f aca="false">IF(O448="研究生及以上",200,0)</f>
        <v>0</v>
      </c>
      <c r="AA448" s="42" t="n">
        <f aca="false">SUM(X448:Z448)</f>
        <v>0</v>
      </c>
      <c r="AB448" s="41" t="n">
        <f aca="false">AA448*12</f>
        <v>0</v>
      </c>
      <c r="AC448" s="41" t="n">
        <f aca="false">IF(M448=0,0,IF(AND(H448="幼儿园",OR(O448="小学",O448="初中",O448="高中",O448="中专")),0,IF(AND(H448&lt;&gt;"幼儿园",OR(O448="小学",O448="初中",O448="高中",O448="中专",O448="大专")),0,IF(AND(P448&gt;1,Q448="是",R448="是",S448="是"),W448+AB448,"0"))))</f>
        <v>0</v>
      </c>
      <c r="AD448" s="31"/>
      <c r="AE448" s="38"/>
    </row>
    <row r="449" s="43" customFormat="true" ht="29.25" hidden="false" customHeight="true" outlineLevel="0" collapsed="false">
      <c r="A449" s="31" t="n">
        <v>442</v>
      </c>
      <c r="B449" s="32"/>
      <c r="C449" s="31"/>
      <c r="D449" s="49"/>
      <c r="E449" s="33"/>
      <c r="F449" s="33"/>
      <c r="G449" s="35"/>
      <c r="H449" s="31"/>
      <c r="I449" s="31"/>
      <c r="J449" s="48"/>
      <c r="K449" s="48"/>
      <c r="L449" s="38"/>
      <c r="M449" s="39" t="n">
        <f aca="false">IF(K449="",0,IF(K449&gt;=J449,INT(YEARFRAC(DATE(2020,7,11),K449,1)),INT(YEARFRAC(DATE(2020,7,11),J449,1))))-IF(AD449="",0,AD449)</f>
        <v>0</v>
      </c>
      <c r="N449" s="39" t="n">
        <f aca="false">L449+M449</f>
        <v>0</v>
      </c>
      <c r="O449" s="31"/>
      <c r="P449" s="40"/>
      <c r="Q449" s="31"/>
      <c r="R449" s="31"/>
      <c r="S449" s="31"/>
      <c r="T449" s="31"/>
      <c r="U449" s="31"/>
      <c r="V449" s="41" t="n">
        <f aca="false">IF(N449&gt;=8,500,IF(N449&gt;=5,400,IF(N449&gt;=3,200,IF(N449&gt;=1,100,0))))</f>
        <v>0</v>
      </c>
      <c r="W449" s="41" t="n">
        <f aca="false">V449*12</f>
        <v>0</v>
      </c>
      <c r="X449" s="41" t="n">
        <f aca="false">IF(U449="是",V449/2,0)</f>
        <v>0</v>
      </c>
      <c r="Y449" s="42" t="str">
        <f aca="false">IF(T449="","",VLOOKUP(T449,[1]Sheet1!$A$1:$B$16,2,0))</f>
        <v/>
      </c>
      <c r="Z449" s="42" t="n">
        <f aca="false">IF(O449="研究生及以上",200,0)</f>
        <v>0</v>
      </c>
      <c r="AA449" s="42" t="n">
        <f aca="false">SUM(X449:Z449)</f>
        <v>0</v>
      </c>
      <c r="AB449" s="41" t="n">
        <f aca="false">AA449*12</f>
        <v>0</v>
      </c>
      <c r="AC449" s="41" t="n">
        <f aca="false">IF(M449=0,0,IF(AND(H449="幼儿园",OR(O449="小学",O449="初中",O449="高中",O449="中专")),0,IF(AND(H449&lt;&gt;"幼儿园",OR(O449="小学",O449="初中",O449="高中",O449="中专",O449="大专")),0,IF(AND(P449&gt;1,Q449="是",R449="是",S449="是"),W449+AB449,"0"))))</f>
        <v>0</v>
      </c>
      <c r="AD449" s="31"/>
      <c r="AE449" s="38"/>
    </row>
    <row r="450" s="43" customFormat="true" ht="29.25" hidden="false" customHeight="true" outlineLevel="0" collapsed="false">
      <c r="A450" s="31" t="n">
        <v>443</v>
      </c>
      <c r="B450" s="32"/>
      <c r="C450" s="31"/>
      <c r="D450" s="49"/>
      <c r="E450" s="33"/>
      <c r="F450" s="33"/>
      <c r="G450" s="35"/>
      <c r="H450" s="31"/>
      <c r="I450" s="31"/>
      <c r="J450" s="48"/>
      <c r="K450" s="48"/>
      <c r="L450" s="38"/>
      <c r="M450" s="39" t="n">
        <f aca="false">IF(K450="",0,IF(K450&gt;=J450,INT(YEARFRAC(DATE(2020,7,11),K450,1)),INT(YEARFRAC(DATE(2020,7,11),J450,1))))-IF(AD450="",0,AD450)</f>
        <v>0</v>
      </c>
      <c r="N450" s="39" t="n">
        <f aca="false">L450+M450</f>
        <v>0</v>
      </c>
      <c r="O450" s="31"/>
      <c r="P450" s="40"/>
      <c r="Q450" s="31"/>
      <c r="R450" s="31"/>
      <c r="S450" s="31"/>
      <c r="T450" s="31"/>
      <c r="U450" s="31"/>
      <c r="V450" s="41" t="n">
        <f aca="false">IF(N450&gt;=8,500,IF(N450&gt;=5,400,IF(N450&gt;=3,200,IF(N450&gt;=1,100,0))))</f>
        <v>0</v>
      </c>
      <c r="W450" s="41" t="n">
        <f aca="false">V450*12</f>
        <v>0</v>
      </c>
      <c r="X450" s="41" t="n">
        <f aca="false">IF(U450="是",V450/2,0)</f>
        <v>0</v>
      </c>
      <c r="Y450" s="42" t="str">
        <f aca="false">IF(T450="","",VLOOKUP(T450,[1]Sheet1!$A$1:$B$16,2,0))</f>
        <v/>
      </c>
      <c r="Z450" s="42" t="n">
        <f aca="false">IF(O450="研究生及以上",200,0)</f>
        <v>0</v>
      </c>
      <c r="AA450" s="42" t="n">
        <f aca="false">SUM(X450:Z450)</f>
        <v>0</v>
      </c>
      <c r="AB450" s="41" t="n">
        <f aca="false">AA450*12</f>
        <v>0</v>
      </c>
      <c r="AC450" s="41" t="n">
        <f aca="false">IF(M450=0,0,IF(AND(H450="幼儿园",OR(O450="小学",O450="初中",O450="高中",O450="中专")),0,IF(AND(H450&lt;&gt;"幼儿园",OR(O450="小学",O450="初中",O450="高中",O450="中专",O450="大专")),0,IF(AND(P450&gt;1,Q450="是",R450="是",S450="是"),W450+AB450,"0"))))</f>
        <v>0</v>
      </c>
      <c r="AD450" s="31"/>
      <c r="AE450" s="38"/>
    </row>
    <row r="451" s="43" customFormat="true" ht="29.25" hidden="false" customHeight="true" outlineLevel="0" collapsed="false">
      <c r="A451" s="31" t="n">
        <v>444</v>
      </c>
      <c r="B451" s="32"/>
      <c r="C451" s="31"/>
      <c r="D451" s="31"/>
      <c r="E451" s="33"/>
      <c r="F451" s="33"/>
      <c r="G451" s="35"/>
      <c r="H451" s="31"/>
      <c r="I451" s="31"/>
      <c r="J451" s="48"/>
      <c r="K451" s="48"/>
      <c r="L451" s="38"/>
      <c r="M451" s="39" t="n">
        <f aca="false">IF(K451="",0,IF(K451&gt;=J451,INT(YEARFRAC(DATE(2020,7,11),K451,1)),INT(YEARFRAC(DATE(2020,7,11),J451,1))))-IF(AD451="",0,AD451)</f>
        <v>0</v>
      </c>
      <c r="N451" s="39" t="n">
        <f aca="false">L451+M451</f>
        <v>0</v>
      </c>
      <c r="O451" s="31"/>
      <c r="P451" s="40"/>
      <c r="Q451" s="31"/>
      <c r="R451" s="31"/>
      <c r="S451" s="31"/>
      <c r="T451" s="31"/>
      <c r="U451" s="31"/>
      <c r="V451" s="41" t="n">
        <f aca="false">IF(N451&gt;=8,500,IF(N451&gt;=5,400,IF(N451&gt;=3,200,IF(N451&gt;=1,100,0))))</f>
        <v>0</v>
      </c>
      <c r="W451" s="41" t="n">
        <f aca="false">V451*12</f>
        <v>0</v>
      </c>
      <c r="X451" s="41" t="n">
        <f aca="false">IF(U451="是",V451/2,0)</f>
        <v>0</v>
      </c>
      <c r="Y451" s="42" t="str">
        <f aca="false">IF(T451="","",VLOOKUP(T451,[1]Sheet1!$A$1:$B$16,2,0))</f>
        <v/>
      </c>
      <c r="Z451" s="42" t="n">
        <f aca="false">IF(O451="研究生及以上",200,0)</f>
        <v>0</v>
      </c>
      <c r="AA451" s="42" t="n">
        <f aca="false">SUM(X451:Z451)</f>
        <v>0</v>
      </c>
      <c r="AB451" s="41" t="n">
        <f aca="false">AA451*12</f>
        <v>0</v>
      </c>
      <c r="AC451" s="41" t="n">
        <f aca="false">IF(M451=0,0,IF(AND(H451="幼儿园",OR(O451="小学",O451="初中",O451="高中",O451="中专")),0,IF(AND(H451&lt;&gt;"幼儿园",OR(O451="小学",O451="初中",O451="高中",O451="中专",O451="大专")),0,IF(AND(P451&gt;1,Q451="是",R451="是",S451="是"),W451+AB451,"0"))))</f>
        <v>0</v>
      </c>
      <c r="AD451" s="31"/>
      <c r="AE451" s="38"/>
    </row>
    <row r="452" s="43" customFormat="true" ht="29.25" hidden="false" customHeight="true" outlineLevel="0" collapsed="false">
      <c r="A452" s="31" t="n">
        <v>445</v>
      </c>
      <c r="B452" s="32"/>
      <c r="C452" s="31"/>
      <c r="D452" s="31"/>
      <c r="E452" s="33"/>
      <c r="F452" s="33"/>
      <c r="G452" s="35"/>
      <c r="H452" s="31"/>
      <c r="I452" s="31"/>
      <c r="J452" s="48"/>
      <c r="K452" s="48"/>
      <c r="L452" s="38"/>
      <c r="M452" s="39" t="n">
        <f aca="false">IF(K452="",0,IF(K452&gt;=J452,INT(YEARFRAC(DATE(2020,7,11),K452,1)),INT(YEARFRAC(DATE(2020,7,11),J452,1))))-IF(AD452="",0,AD452)</f>
        <v>0</v>
      </c>
      <c r="N452" s="39" t="n">
        <f aca="false">L452+M452</f>
        <v>0</v>
      </c>
      <c r="O452" s="31"/>
      <c r="P452" s="40"/>
      <c r="Q452" s="31"/>
      <c r="R452" s="31"/>
      <c r="S452" s="31"/>
      <c r="T452" s="31"/>
      <c r="U452" s="31"/>
      <c r="V452" s="41" t="n">
        <f aca="false">IF(N452&gt;=8,500,IF(N452&gt;=5,400,IF(N452&gt;=3,200,IF(N452&gt;=1,100,0))))</f>
        <v>0</v>
      </c>
      <c r="W452" s="41" t="n">
        <f aca="false">V452*12</f>
        <v>0</v>
      </c>
      <c r="X452" s="41" t="n">
        <f aca="false">IF(U452="是",V452/2,0)</f>
        <v>0</v>
      </c>
      <c r="Y452" s="42" t="str">
        <f aca="false">IF(T452="","",VLOOKUP(T452,[1]Sheet1!$A$1:$B$16,2,0))</f>
        <v/>
      </c>
      <c r="Z452" s="42" t="n">
        <f aca="false">IF(O452="研究生及以上",200,0)</f>
        <v>0</v>
      </c>
      <c r="AA452" s="42" t="n">
        <f aca="false">SUM(X452:Z452)</f>
        <v>0</v>
      </c>
      <c r="AB452" s="41" t="n">
        <f aca="false">AA452*12</f>
        <v>0</v>
      </c>
      <c r="AC452" s="41" t="n">
        <f aca="false">IF(M452=0,0,IF(AND(H452="幼儿园",OR(O452="小学",O452="初中",O452="高中",O452="中专")),0,IF(AND(H452&lt;&gt;"幼儿园",OR(O452="小学",O452="初中",O452="高中",O452="中专",O452="大专")),0,IF(AND(P452&gt;1,Q452="是",R452="是",S452="是"),W452+AB452,"0"))))</f>
        <v>0</v>
      </c>
      <c r="AD452" s="31"/>
      <c r="AE452" s="38"/>
    </row>
    <row r="453" s="43" customFormat="true" ht="29.25" hidden="false" customHeight="true" outlineLevel="0" collapsed="false">
      <c r="A453" s="31" t="n">
        <v>446</v>
      </c>
      <c r="B453" s="32"/>
      <c r="C453" s="31"/>
      <c r="D453" s="49"/>
      <c r="E453" s="33"/>
      <c r="F453" s="33"/>
      <c r="G453" s="35"/>
      <c r="H453" s="31"/>
      <c r="I453" s="31"/>
      <c r="J453" s="48"/>
      <c r="K453" s="48"/>
      <c r="L453" s="38"/>
      <c r="M453" s="39" t="n">
        <f aca="false">IF(K453="",0,IF(K453&gt;=J453,INT(YEARFRAC(DATE(2020,7,11),K453,1)),INT(YEARFRAC(DATE(2020,7,11),J453,1))))-IF(AD453="",0,AD453)</f>
        <v>0</v>
      </c>
      <c r="N453" s="39" t="n">
        <f aca="false">L453+M453</f>
        <v>0</v>
      </c>
      <c r="O453" s="31"/>
      <c r="P453" s="40"/>
      <c r="Q453" s="31"/>
      <c r="R453" s="31"/>
      <c r="S453" s="31"/>
      <c r="T453" s="31"/>
      <c r="U453" s="31"/>
      <c r="V453" s="41" t="n">
        <f aca="false">IF(N453&gt;=8,500,IF(N453&gt;=5,400,IF(N453&gt;=3,200,IF(N453&gt;=1,100,0))))</f>
        <v>0</v>
      </c>
      <c r="W453" s="41" t="n">
        <f aca="false">V453*12</f>
        <v>0</v>
      </c>
      <c r="X453" s="41" t="n">
        <f aca="false">IF(U453="是",V453/2,0)</f>
        <v>0</v>
      </c>
      <c r="Y453" s="42" t="str">
        <f aca="false">IF(T453="","",VLOOKUP(T453,[1]Sheet1!$A$1:$B$16,2,0))</f>
        <v/>
      </c>
      <c r="Z453" s="42" t="n">
        <f aca="false">IF(O453="研究生及以上",200,0)</f>
        <v>0</v>
      </c>
      <c r="AA453" s="42" t="n">
        <f aca="false">SUM(X453:Z453)</f>
        <v>0</v>
      </c>
      <c r="AB453" s="41" t="n">
        <f aca="false">AA453*12</f>
        <v>0</v>
      </c>
      <c r="AC453" s="41" t="n">
        <f aca="false">IF(M453=0,0,IF(AND(H453="幼儿园",OR(O453="小学",O453="初中",O453="高中",O453="中专")),0,IF(AND(H453&lt;&gt;"幼儿园",OR(O453="小学",O453="初中",O453="高中",O453="中专",O453="大专")),0,IF(AND(P453&gt;1,Q453="是",R453="是",S453="是"),W453+AB453,"0"))))</f>
        <v>0</v>
      </c>
      <c r="AD453" s="31"/>
      <c r="AE453" s="38"/>
    </row>
    <row r="454" s="43" customFormat="true" ht="29.25" hidden="false" customHeight="true" outlineLevel="0" collapsed="false">
      <c r="A454" s="31" t="n">
        <v>447</v>
      </c>
      <c r="B454" s="32"/>
      <c r="C454" s="31"/>
      <c r="D454" s="49"/>
      <c r="E454" s="33"/>
      <c r="F454" s="33"/>
      <c r="G454" s="35"/>
      <c r="H454" s="31"/>
      <c r="I454" s="31"/>
      <c r="J454" s="48"/>
      <c r="K454" s="48"/>
      <c r="L454" s="38"/>
      <c r="M454" s="39" t="n">
        <f aca="false">IF(K454="",0,IF(K454&gt;=J454,INT(YEARFRAC(DATE(2020,7,11),K454,1)),INT(YEARFRAC(DATE(2020,7,11),J454,1))))-IF(AD454="",0,AD454)</f>
        <v>0</v>
      </c>
      <c r="N454" s="39" t="n">
        <f aca="false">L454+M454</f>
        <v>0</v>
      </c>
      <c r="O454" s="31"/>
      <c r="P454" s="40"/>
      <c r="Q454" s="31"/>
      <c r="R454" s="31"/>
      <c r="S454" s="31"/>
      <c r="T454" s="31"/>
      <c r="U454" s="31"/>
      <c r="V454" s="41" t="n">
        <f aca="false">IF(N454&gt;=8,500,IF(N454&gt;=5,400,IF(N454&gt;=3,200,IF(N454&gt;=1,100,0))))</f>
        <v>0</v>
      </c>
      <c r="W454" s="41" t="n">
        <f aca="false">V454*12</f>
        <v>0</v>
      </c>
      <c r="X454" s="41" t="n">
        <f aca="false">IF(U454="是",V454/2,0)</f>
        <v>0</v>
      </c>
      <c r="Y454" s="42" t="str">
        <f aca="false">IF(T454="","",VLOOKUP(T454,[1]Sheet1!$A$1:$B$16,2,0))</f>
        <v/>
      </c>
      <c r="Z454" s="42" t="n">
        <f aca="false">IF(O454="研究生及以上",200,0)</f>
        <v>0</v>
      </c>
      <c r="AA454" s="42" t="n">
        <f aca="false">SUM(X454:Z454)</f>
        <v>0</v>
      </c>
      <c r="AB454" s="41" t="n">
        <f aca="false">AA454*12</f>
        <v>0</v>
      </c>
      <c r="AC454" s="41" t="n">
        <f aca="false">IF(M454=0,0,IF(AND(H454="幼儿园",OR(O454="小学",O454="初中",O454="高中",O454="中专")),0,IF(AND(H454&lt;&gt;"幼儿园",OR(O454="小学",O454="初中",O454="高中",O454="中专",O454="大专")),0,IF(AND(P454&gt;1,Q454="是",R454="是",S454="是"),W454+AB454,"0"))))</f>
        <v>0</v>
      </c>
      <c r="AD454" s="31"/>
      <c r="AE454" s="38"/>
    </row>
    <row r="455" s="43" customFormat="true" ht="29.25" hidden="false" customHeight="true" outlineLevel="0" collapsed="false">
      <c r="A455" s="31" t="n">
        <v>448</v>
      </c>
      <c r="B455" s="32"/>
      <c r="C455" s="31"/>
      <c r="D455" s="31"/>
      <c r="E455" s="33"/>
      <c r="F455" s="33"/>
      <c r="G455" s="35"/>
      <c r="H455" s="31"/>
      <c r="I455" s="31"/>
      <c r="J455" s="48"/>
      <c r="K455" s="48"/>
      <c r="L455" s="38"/>
      <c r="M455" s="39" t="n">
        <f aca="false">IF(K455="",0,IF(K455&gt;=J455,INT(YEARFRAC(DATE(2020,7,11),K455,1)),INT(YEARFRAC(DATE(2020,7,11),J455,1))))-IF(AD455="",0,AD455)</f>
        <v>0</v>
      </c>
      <c r="N455" s="39" t="n">
        <f aca="false">L455+M455</f>
        <v>0</v>
      </c>
      <c r="O455" s="31"/>
      <c r="P455" s="40"/>
      <c r="Q455" s="31"/>
      <c r="R455" s="31"/>
      <c r="S455" s="31"/>
      <c r="T455" s="31"/>
      <c r="U455" s="31"/>
      <c r="V455" s="41" t="n">
        <f aca="false">IF(N455&gt;=8,500,IF(N455&gt;=5,400,IF(N455&gt;=3,200,IF(N455&gt;=1,100,0))))</f>
        <v>0</v>
      </c>
      <c r="W455" s="41" t="n">
        <f aca="false">V455*12</f>
        <v>0</v>
      </c>
      <c r="X455" s="41" t="n">
        <f aca="false">IF(U455="是",V455/2,0)</f>
        <v>0</v>
      </c>
      <c r="Y455" s="42" t="str">
        <f aca="false">IF(T455="","",VLOOKUP(T455,[1]Sheet1!$A$1:$B$16,2,0))</f>
        <v/>
      </c>
      <c r="Z455" s="42" t="n">
        <f aca="false">IF(O455="研究生及以上",200,0)</f>
        <v>0</v>
      </c>
      <c r="AA455" s="42" t="n">
        <f aca="false">SUM(X455:Z455)</f>
        <v>0</v>
      </c>
      <c r="AB455" s="41" t="n">
        <f aca="false">AA455*12</f>
        <v>0</v>
      </c>
      <c r="AC455" s="41" t="n">
        <f aca="false">IF(M455=0,0,IF(AND(H455="幼儿园",OR(O455="小学",O455="初中",O455="高中",O455="中专")),0,IF(AND(H455&lt;&gt;"幼儿园",OR(O455="小学",O455="初中",O455="高中",O455="中专",O455="大专")),0,IF(AND(P455&gt;1,Q455="是",R455="是",S455="是"),W455+AB455,"0"))))</f>
        <v>0</v>
      </c>
      <c r="AD455" s="31"/>
      <c r="AE455" s="38"/>
    </row>
    <row r="456" s="43" customFormat="true" ht="29.25" hidden="false" customHeight="true" outlineLevel="0" collapsed="false">
      <c r="A456" s="31" t="n">
        <v>449</v>
      </c>
      <c r="B456" s="32"/>
      <c r="C456" s="31"/>
      <c r="D456" s="31"/>
      <c r="E456" s="33"/>
      <c r="F456" s="33"/>
      <c r="G456" s="35"/>
      <c r="H456" s="31"/>
      <c r="I456" s="31"/>
      <c r="J456" s="48"/>
      <c r="K456" s="48"/>
      <c r="L456" s="38"/>
      <c r="M456" s="39" t="n">
        <f aca="false">IF(K456="",0,IF(K456&gt;=J456,INT(YEARFRAC(DATE(2020,7,11),K456,1)),INT(YEARFRAC(DATE(2020,7,11),J456,1))))-IF(AD456="",0,AD456)</f>
        <v>0</v>
      </c>
      <c r="N456" s="39" t="n">
        <f aca="false">L456+M456</f>
        <v>0</v>
      </c>
      <c r="O456" s="31"/>
      <c r="P456" s="40"/>
      <c r="Q456" s="31"/>
      <c r="R456" s="31"/>
      <c r="S456" s="31"/>
      <c r="T456" s="31"/>
      <c r="U456" s="31"/>
      <c r="V456" s="41" t="n">
        <f aca="false">IF(N456&gt;=8,500,IF(N456&gt;=5,400,IF(N456&gt;=3,200,IF(N456&gt;=1,100,0))))</f>
        <v>0</v>
      </c>
      <c r="W456" s="41" t="n">
        <f aca="false">V456*12</f>
        <v>0</v>
      </c>
      <c r="X456" s="41" t="n">
        <f aca="false">IF(U456="是",V456/2,0)</f>
        <v>0</v>
      </c>
      <c r="Y456" s="42" t="str">
        <f aca="false">IF(T456="","",VLOOKUP(T456,[1]Sheet1!$A$1:$B$16,2,0))</f>
        <v/>
      </c>
      <c r="Z456" s="42" t="n">
        <f aca="false">IF(O456="研究生及以上",200,0)</f>
        <v>0</v>
      </c>
      <c r="AA456" s="42" t="n">
        <f aca="false">SUM(X456:Z456)</f>
        <v>0</v>
      </c>
      <c r="AB456" s="41" t="n">
        <f aca="false">AA456*12</f>
        <v>0</v>
      </c>
      <c r="AC456" s="41" t="n">
        <f aca="false">IF(M456=0,0,IF(AND(H456="幼儿园",OR(O456="小学",O456="初中",O456="高中",O456="中专")),0,IF(AND(H456&lt;&gt;"幼儿园",OR(O456="小学",O456="初中",O456="高中",O456="中专",O456="大专")),0,IF(AND(P456&gt;1,Q456="是",R456="是",S456="是"),W456+AB456,"0"))))</f>
        <v>0</v>
      </c>
      <c r="AD456" s="31"/>
      <c r="AE456" s="38"/>
    </row>
    <row r="457" s="43" customFormat="true" ht="29.25" hidden="false" customHeight="true" outlineLevel="0" collapsed="false">
      <c r="A457" s="31" t="n">
        <v>450</v>
      </c>
      <c r="B457" s="32"/>
      <c r="C457" s="31"/>
      <c r="D457" s="49"/>
      <c r="E457" s="33"/>
      <c r="F457" s="33"/>
      <c r="G457" s="35"/>
      <c r="H457" s="31"/>
      <c r="I457" s="31"/>
      <c r="J457" s="48"/>
      <c r="K457" s="48"/>
      <c r="L457" s="38"/>
      <c r="M457" s="39" t="n">
        <f aca="false">IF(K457="",0,IF(K457&gt;=J457,INT(YEARFRAC(DATE(2020,7,11),K457,1)),INT(YEARFRAC(DATE(2020,7,11),J457,1))))-IF(AD457="",0,AD457)</f>
        <v>0</v>
      </c>
      <c r="N457" s="39" t="n">
        <f aca="false">L457+M457</f>
        <v>0</v>
      </c>
      <c r="O457" s="31"/>
      <c r="P457" s="40"/>
      <c r="Q457" s="31"/>
      <c r="R457" s="31"/>
      <c r="S457" s="31"/>
      <c r="T457" s="31"/>
      <c r="U457" s="31"/>
      <c r="V457" s="41" t="n">
        <f aca="false">IF(N457&gt;=8,500,IF(N457&gt;=5,400,IF(N457&gt;=3,200,IF(N457&gt;=1,100,0))))</f>
        <v>0</v>
      </c>
      <c r="W457" s="41" t="n">
        <f aca="false">V457*12</f>
        <v>0</v>
      </c>
      <c r="X457" s="41" t="n">
        <f aca="false">IF(U457="是",V457/2,0)</f>
        <v>0</v>
      </c>
      <c r="Y457" s="42" t="str">
        <f aca="false">IF(T457="","",VLOOKUP(T457,[1]Sheet1!$A$1:$B$16,2,0))</f>
        <v/>
      </c>
      <c r="Z457" s="42" t="n">
        <f aca="false">IF(O457="研究生及以上",200,0)</f>
        <v>0</v>
      </c>
      <c r="AA457" s="42" t="n">
        <f aca="false">SUM(X457:Z457)</f>
        <v>0</v>
      </c>
      <c r="AB457" s="41" t="n">
        <f aca="false">AA457*12</f>
        <v>0</v>
      </c>
      <c r="AC457" s="41" t="n">
        <f aca="false">IF(M457=0,0,IF(AND(H457="幼儿园",OR(O457="小学",O457="初中",O457="高中",O457="中专")),0,IF(AND(H457&lt;&gt;"幼儿园",OR(O457="小学",O457="初中",O457="高中",O457="中专",O457="大专")),0,IF(AND(P457&gt;1,Q457="是",R457="是",S457="是"),W457+AB457,"0"))))</f>
        <v>0</v>
      </c>
      <c r="AD457" s="31"/>
      <c r="AE457" s="38"/>
    </row>
    <row r="458" s="43" customFormat="true" ht="29.25" hidden="false" customHeight="true" outlineLevel="0" collapsed="false">
      <c r="A458" s="31" t="n">
        <v>451</v>
      </c>
      <c r="B458" s="32"/>
      <c r="C458" s="31"/>
      <c r="D458" s="49"/>
      <c r="E458" s="33"/>
      <c r="F458" s="33"/>
      <c r="G458" s="35"/>
      <c r="H458" s="31"/>
      <c r="I458" s="31"/>
      <c r="J458" s="48"/>
      <c r="K458" s="48"/>
      <c r="L458" s="38"/>
      <c r="M458" s="39" t="n">
        <f aca="false">IF(K458="",0,IF(K458&gt;=J458,INT(YEARFRAC(DATE(2020,7,11),K458,1)),INT(YEARFRAC(DATE(2020,7,11),J458,1))))-IF(AD458="",0,AD458)</f>
        <v>0</v>
      </c>
      <c r="N458" s="39" t="n">
        <f aca="false">L458+M458</f>
        <v>0</v>
      </c>
      <c r="O458" s="31"/>
      <c r="P458" s="40"/>
      <c r="Q458" s="31"/>
      <c r="R458" s="31"/>
      <c r="S458" s="31"/>
      <c r="T458" s="31"/>
      <c r="U458" s="31"/>
      <c r="V458" s="41" t="n">
        <f aca="false">IF(N458&gt;=8,500,IF(N458&gt;=5,400,IF(N458&gt;=3,200,IF(N458&gt;=1,100,0))))</f>
        <v>0</v>
      </c>
      <c r="W458" s="41" t="n">
        <f aca="false">V458*12</f>
        <v>0</v>
      </c>
      <c r="X458" s="41" t="n">
        <f aca="false">IF(U458="是",V458/2,0)</f>
        <v>0</v>
      </c>
      <c r="Y458" s="42" t="str">
        <f aca="false">IF(T458="","",VLOOKUP(T458,[1]Sheet1!$A$1:$B$16,2,0))</f>
        <v/>
      </c>
      <c r="Z458" s="42" t="n">
        <f aca="false">IF(O458="研究生及以上",200,0)</f>
        <v>0</v>
      </c>
      <c r="AA458" s="42" t="n">
        <f aca="false">SUM(X458:Z458)</f>
        <v>0</v>
      </c>
      <c r="AB458" s="41" t="n">
        <f aca="false">AA458*12</f>
        <v>0</v>
      </c>
      <c r="AC458" s="41" t="n">
        <f aca="false">IF(M458=0,0,IF(AND(H458="幼儿园",OR(O458="小学",O458="初中",O458="高中",O458="中专")),0,IF(AND(H458&lt;&gt;"幼儿园",OR(O458="小学",O458="初中",O458="高中",O458="中专",O458="大专")),0,IF(AND(P458&gt;1,Q458="是",R458="是",S458="是"),W458+AB458,"0"))))</f>
        <v>0</v>
      </c>
      <c r="AD458" s="31"/>
      <c r="AE458" s="38"/>
    </row>
    <row r="459" s="43" customFormat="true" ht="29.25" hidden="false" customHeight="true" outlineLevel="0" collapsed="false">
      <c r="A459" s="31" t="n">
        <v>452</v>
      </c>
      <c r="B459" s="32"/>
      <c r="C459" s="31"/>
      <c r="D459" s="49"/>
      <c r="E459" s="33"/>
      <c r="F459" s="33"/>
      <c r="G459" s="35"/>
      <c r="H459" s="31"/>
      <c r="I459" s="31"/>
      <c r="J459" s="48"/>
      <c r="K459" s="48"/>
      <c r="L459" s="38"/>
      <c r="M459" s="39" t="n">
        <f aca="false">IF(K459="",0,IF(K459&gt;=J459,INT(YEARFRAC(DATE(2020,7,11),K459,1)),INT(YEARFRAC(DATE(2020,7,11),J459,1))))-IF(AD459="",0,AD459)</f>
        <v>0</v>
      </c>
      <c r="N459" s="39" t="n">
        <f aca="false">L459+M459</f>
        <v>0</v>
      </c>
      <c r="O459" s="31"/>
      <c r="P459" s="40"/>
      <c r="Q459" s="31"/>
      <c r="R459" s="31"/>
      <c r="S459" s="31"/>
      <c r="T459" s="31"/>
      <c r="U459" s="31"/>
      <c r="V459" s="41" t="n">
        <f aca="false">IF(N459&gt;=8,500,IF(N459&gt;=5,400,IF(N459&gt;=3,200,IF(N459&gt;=1,100,0))))</f>
        <v>0</v>
      </c>
      <c r="W459" s="41" t="n">
        <f aca="false">V459*12</f>
        <v>0</v>
      </c>
      <c r="X459" s="41" t="n">
        <f aca="false">IF(U459="是",V459/2,0)</f>
        <v>0</v>
      </c>
      <c r="Y459" s="42" t="str">
        <f aca="false">IF(T459="","",VLOOKUP(T459,[1]Sheet1!$A$1:$B$16,2,0))</f>
        <v/>
      </c>
      <c r="Z459" s="42" t="n">
        <f aca="false">IF(O459="研究生及以上",200,0)</f>
        <v>0</v>
      </c>
      <c r="AA459" s="42" t="n">
        <f aca="false">SUM(X459:Z459)</f>
        <v>0</v>
      </c>
      <c r="AB459" s="41" t="n">
        <f aca="false">AA459*12</f>
        <v>0</v>
      </c>
      <c r="AC459" s="41" t="n">
        <f aca="false">IF(M459=0,0,IF(AND(H459="幼儿园",OR(O459="小学",O459="初中",O459="高中",O459="中专")),0,IF(AND(H459&lt;&gt;"幼儿园",OR(O459="小学",O459="初中",O459="高中",O459="中专",O459="大专")),0,IF(AND(P459&gt;1,Q459="是",R459="是",S459="是"),W459+AB459,"0"))))</f>
        <v>0</v>
      </c>
      <c r="AD459" s="31"/>
      <c r="AE459" s="38"/>
    </row>
    <row r="460" s="43" customFormat="true" ht="29.25" hidden="false" customHeight="true" outlineLevel="0" collapsed="false">
      <c r="A460" s="31" t="n">
        <v>453</v>
      </c>
      <c r="B460" s="32"/>
      <c r="C460" s="31"/>
      <c r="D460" s="49"/>
      <c r="E460" s="33"/>
      <c r="F460" s="33"/>
      <c r="G460" s="35"/>
      <c r="H460" s="31"/>
      <c r="I460" s="31"/>
      <c r="J460" s="48"/>
      <c r="K460" s="48"/>
      <c r="L460" s="38"/>
      <c r="M460" s="39" t="n">
        <f aca="false">IF(K460="",0,IF(K460&gt;=J460,INT(YEARFRAC(DATE(2020,7,11),K460,1)),INT(YEARFRAC(DATE(2020,7,11),J460,1))))-IF(AD460="",0,AD460)</f>
        <v>0</v>
      </c>
      <c r="N460" s="39" t="n">
        <f aca="false">L460+M460</f>
        <v>0</v>
      </c>
      <c r="O460" s="31"/>
      <c r="P460" s="40"/>
      <c r="Q460" s="31"/>
      <c r="R460" s="31"/>
      <c r="S460" s="31"/>
      <c r="T460" s="31"/>
      <c r="U460" s="31"/>
      <c r="V460" s="41" t="n">
        <f aca="false">IF(N460&gt;=8,500,IF(N460&gt;=5,400,IF(N460&gt;=3,200,IF(N460&gt;=1,100,0))))</f>
        <v>0</v>
      </c>
      <c r="W460" s="41" t="n">
        <f aca="false">V460*12</f>
        <v>0</v>
      </c>
      <c r="X460" s="41" t="n">
        <f aca="false">IF(U460="是",V460/2,0)</f>
        <v>0</v>
      </c>
      <c r="Y460" s="42" t="str">
        <f aca="false">IF(T460="","",VLOOKUP(T460,[1]Sheet1!$A$1:$B$16,2,0))</f>
        <v/>
      </c>
      <c r="Z460" s="42" t="n">
        <f aca="false">IF(O460="研究生及以上",200,0)</f>
        <v>0</v>
      </c>
      <c r="AA460" s="42" t="n">
        <f aca="false">SUM(X460:Z460)</f>
        <v>0</v>
      </c>
      <c r="AB460" s="41" t="n">
        <f aca="false">AA460*12</f>
        <v>0</v>
      </c>
      <c r="AC460" s="41" t="n">
        <f aca="false">IF(M460=0,0,IF(AND(H460="幼儿园",OR(O460="小学",O460="初中",O460="高中",O460="中专")),0,IF(AND(H460&lt;&gt;"幼儿园",OR(O460="小学",O460="初中",O460="高中",O460="中专",O460="大专")),0,IF(AND(P460&gt;1,Q460="是",R460="是",S460="是"),W460+AB460,"0"))))</f>
        <v>0</v>
      </c>
      <c r="AD460" s="31"/>
      <c r="AE460" s="38"/>
    </row>
    <row r="461" s="43" customFormat="true" ht="29.25" hidden="false" customHeight="true" outlineLevel="0" collapsed="false">
      <c r="A461" s="31" t="n">
        <v>454</v>
      </c>
      <c r="B461" s="32"/>
      <c r="C461" s="31"/>
      <c r="D461" s="31"/>
      <c r="E461" s="33"/>
      <c r="F461" s="33"/>
      <c r="G461" s="35"/>
      <c r="H461" s="31"/>
      <c r="I461" s="38"/>
      <c r="J461" s="48"/>
      <c r="K461" s="89"/>
      <c r="L461" s="38"/>
      <c r="M461" s="39" t="n">
        <f aca="false">IF(K461="",0,IF(K461&gt;=J461,INT(YEARFRAC(DATE(2020,7,11),K461,1)),INT(YEARFRAC(DATE(2020,7,11),J461,1))))-IF(AD461="",0,AD461)</f>
        <v>0</v>
      </c>
      <c r="N461" s="39" t="n">
        <f aca="false">L461+M461</f>
        <v>0</v>
      </c>
      <c r="O461" s="31"/>
      <c r="P461" s="31"/>
      <c r="Q461" s="31"/>
      <c r="R461" s="31"/>
      <c r="S461" s="31"/>
      <c r="T461" s="31"/>
      <c r="U461" s="31"/>
      <c r="V461" s="41" t="n">
        <f aca="false">IF(N461&gt;=8,500,IF(N461&gt;=5,400,IF(N461&gt;=3,200,IF(N461&gt;=1,100,0))))</f>
        <v>0</v>
      </c>
      <c r="W461" s="41" t="n">
        <f aca="false">V461*12</f>
        <v>0</v>
      </c>
      <c r="X461" s="41" t="n">
        <f aca="false">IF(U461="是",V461/2,0)</f>
        <v>0</v>
      </c>
      <c r="Y461" s="42" t="str">
        <f aca="false">IF(T461="","",VLOOKUP(T461,[1]Sheet1!$A$1:$B$16,2,0))</f>
        <v/>
      </c>
      <c r="Z461" s="42" t="n">
        <f aca="false">IF(O461="研究生及以上",200,0)</f>
        <v>0</v>
      </c>
      <c r="AA461" s="42" t="n">
        <f aca="false">SUM(X461:Z461)</f>
        <v>0</v>
      </c>
      <c r="AB461" s="41" t="n">
        <f aca="false">AA461*12</f>
        <v>0</v>
      </c>
      <c r="AC461" s="41" t="n">
        <f aca="false">IF(M461=0,0,IF(AND(H461="幼儿园",OR(O461="小学",O461="初中",O461="高中",O461="中专")),0,IF(AND(H461&lt;&gt;"幼儿园",OR(O461="小学",O461="初中",O461="高中",O461="中专",O461="大专")),0,IF(AND(P461&gt;1,Q461="是",R461="是",S461="是"),W461+AB461,"0"))))</f>
        <v>0</v>
      </c>
      <c r="AD461" s="31"/>
      <c r="AE461" s="38"/>
    </row>
    <row r="462" s="43" customFormat="true" ht="29.25" hidden="false" customHeight="true" outlineLevel="0" collapsed="false">
      <c r="A462" s="31" t="n">
        <v>455</v>
      </c>
      <c r="B462" s="32"/>
      <c r="C462" s="31"/>
      <c r="D462" s="31"/>
      <c r="E462" s="33"/>
      <c r="F462" s="33"/>
      <c r="G462" s="35"/>
      <c r="H462" s="31"/>
      <c r="I462" s="31"/>
      <c r="J462" s="48"/>
      <c r="K462" s="48"/>
      <c r="L462" s="38"/>
      <c r="M462" s="39" t="n">
        <f aca="false">IF(K462="",0,IF(K462&gt;=J462,INT(YEARFRAC(DATE(2020,7,11),K462,1)),INT(YEARFRAC(DATE(2020,7,11),J462,1))))-IF(AD462="",0,AD462)</f>
        <v>0</v>
      </c>
      <c r="N462" s="39" t="n">
        <f aca="false">L462+M462</f>
        <v>0</v>
      </c>
      <c r="O462" s="31"/>
      <c r="P462" s="31"/>
      <c r="Q462" s="31"/>
      <c r="R462" s="31"/>
      <c r="S462" s="31"/>
      <c r="T462" s="31"/>
      <c r="U462" s="31"/>
      <c r="V462" s="41" t="n">
        <f aca="false">IF(N462&gt;=8,500,IF(N462&gt;=5,400,IF(N462&gt;=3,200,IF(N462&gt;=1,100,0))))</f>
        <v>0</v>
      </c>
      <c r="W462" s="41" t="n">
        <f aca="false">V462*12</f>
        <v>0</v>
      </c>
      <c r="X462" s="41" t="n">
        <f aca="false">IF(U462="是",V462/2,0)</f>
        <v>0</v>
      </c>
      <c r="Y462" s="42" t="str">
        <f aca="false">IF(T462="","",VLOOKUP(T462,[1]Sheet1!$A$1:$B$16,2,0))</f>
        <v/>
      </c>
      <c r="Z462" s="42" t="n">
        <f aca="false">IF(O462="研究生及以上",200,0)</f>
        <v>0</v>
      </c>
      <c r="AA462" s="42" t="n">
        <f aca="false">SUM(X462:Z462)</f>
        <v>0</v>
      </c>
      <c r="AB462" s="41" t="n">
        <f aca="false">AA462*12</f>
        <v>0</v>
      </c>
      <c r="AC462" s="41" t="n">
        <f aca="false">IF(M462=0,0,IF(AND(H462="幼儿园",OR(O462="小学",O462="初中",O462="高中",O462="中专")),0,IF(AND(H462&lt;&gt;"幼儿园",OR(O462="小学",O462="初中",O462="高中",O462="中专",O462="大专")),0,IF(AND(P462&gt;1,Q462="是",R462="是",S462="是"),W462+AB462,"0"))))</f>
        <v>0</v>
      </c>
      <c r="AD462" s="31"/>
      <c r="AE462" s="38"/>
    </row>
    <row r="463" s="43" customFormat="true" ht="29.25" hidden="false" customHeight="true" outlineLevel="0" collapsed="false">
      <c r="A463" s="31" t="n">
        <v>456</v>
      </c>
      <c r="B463" s="32"/>
      <c r="C463" s="31"/>
      <c r="D463" s="31"/>
      <c r="E463" s="33"/>
      <c r="F463" s="33"/>
      <c r="G463" s="35"/>
      <c r="H463" s="31"/>
      <c r="I463" s="31"/>
      <c r="J463" s="48"/>
      <c r="K463" s="48"/>
      <c r="L463" s="38"/>
      <c r="M463" s="39" t="n">
        <f aca="false">IF(K463="",0,IF(K463&gt;=J463,INT(YEARFRAC(DATE(2020,7,11),K463,1)),INT(YEARFRAC(DATE(2020,7,11),J463,1))))-IF(AD463="",0,AD463)</f>
        <v>0</v>
      </c>
      <c r="N463" s="39" t="n">
        <f aca="false">L463+M463</f>
        <v>0</v>
      </c>
      <c r="O463" s="31"/>
      <c r="P463" s="31"/>
      <c r="Q463" s="31"/>
      <c r="R463" s="31"/>
      <c r="S463" s="31"/>
      <c r="T463" s="31"/>
      <c r="U463" s="31"/>
      <c r="V463" s="41" t="n">
        <f aca="false">IF(N463&gt;=8,500,IF(N463&gt;=5,400,IF(N463&gt;=3,200,IF(N463&gt;=1,100,0))))</f>
        <v>0</v>
      </c>
      <c r="W463" s="41" t="n">
        <f aca="false">V463*12</f>
        <v>0</v>
      </c>
      <c r="X463" s="41" t="n">
        <f aca="false">IF(U463="是",V463/2,0)</f>
        <v>0</v>
      </c>
      <c r="Y463" s="42" t="str">
        <f aca="false">IF(T463="","",VLOOKUP(T463,[1]Sheet1!$A$1:$B$16,2,0))</f>
        <v/>
      </c>
      <c r="Z463" s="42" t="n">
        <f aca="false">IF(O463="研究生及以上",200,0)</f>
        <v>0</v>
      </c>
      <c r="AA463" s="42" t="n">
        <f aca="false">SUM(X463:Z463)</f>
        <v>0</v>
      </c>
      <c r="AB463" s="41" t="n">
        <f aca="false">AA463*12</f>
        <v>0</v>
      </c>
      <c r="AC463" s="41" t="n">
        <f aca="false">IF(M463=0,0,IF(AND(H463="幼儿园",OR(O463="小学",O463="初中",O463="高中",O463="中专")),0,IF(AND(H463&lt;&gt;"幼儿园",OR(O463="小学",O463="初中",O463="高中",O463="中专",O463="大专")),0,IF(AND(P463&gt;1,Q463="是",R463="是",S463="是"),W463+AB463,"0"))))</f>
        <v>0</v>
      </c>
      <c r="AD463" s="31"/>
      <c r="AE463" s="38"/>
    </row>
    <row r="464" s="43" customFormat="true" ht="29.25" hidden="false" customHeight="true" outlineLevel="0" collapsed="false">
      <c r="A464" s="31" t="n">
        <v>457</v>
      </c>
      <c r="B464" s="32"/>
      <c r="C464" s="31"/>
      <c r="D464" s="31"/>
      <c r="E464" s="33"/>
      <c r="F464" s="33"/>
      <c r="G464" s="35"/>
      <c r="H464" s="31"/>
      <c r="I464" s="31"/>
      <c r="J464" s="48"/>
      <c r="K464" s="48"/>
      <c r="L464" s="38"/>
      <c r="M464" s="39" t="n">
        <f aca="false">IF(K464="",0,IF(K464&gt;=J464,INT(YEARFRAC(DATE(2020,7,11),K464,1)),INT(YEARFRAC(DATE(2020,7,11),J464,1))))-IF(AD464="",0,AD464)</f>
        <v>0</v>
      </c>
      <c r="N464" s="39" t="n">
        <f aca="false">L464+M464</f>
        <v>0</v>
      </c>
      <c r="O464" s="31"/>
      <c r="P464" s="31"/>
      <c r="Q464" s="31"/>
      <c r="R464" s="31"/>
      <c r="S464" s="31"/>
      <c r="T464" s="31"/>
      <c r="U464" s="31"/>
      <c r="V464" s="41" t="n">
        <f aca="false">IF(N464&gt;=8,500,IF(N464&gt;=5,400,IF(N464&gt;=3,200,IF(N464&gt;=1,100,0))))</f>
        <v>0</v>
      </c>
      <c r="W464" s="41" t="n">
        <f aca="false">V464*12</f>
        <v>0</v>
      </c>
      <c r="X464" s="41" t="n">
        <f aca="false">IF(U464="是",V464/2,0)</f>
        <v>0</v>
      </c>
      <c r="Y464" s="42" t="str">
        <f aca="false">IF(T464="","",VLOOKUP(T464,[1]Sheet1!$A$1:$B$16,2,0))</f>
        <v/>
      </c>
      <c r="Z464" s="42" t="n">
        <f aca="false">IF(O464="研究生及以上",200,0)</f>
        <v>0</v>
      </c>
      <c r="AA464" s="42" t="n">
        <f aca="false">SUM(X464:Z464)</f>
        <v>0</v>
      </c>
      <c r="AB464" s="41" t="n">
        <f aca="false">AA464*12</f>
        <v>0</v>
      </c>
      <c r="AC464" s="41" t="n">
        <f aca="false">IF(M464=0,0,IF(AND(H464="幼儿园",OR(O464="小学",O464="初中",O464="高中",O464="中专")),0,IF(AND(H464&lt;&gt;"幼儿园",OR(O464="小学",O464="初中",O464="高中",O464="中专",O464="大专")),0,IF(AND(P464&gt;1,Q464="是",R464="是",S464="是"),W464+AB464,"0"))))</f>
        <v>0</v>
      </c>
      <c r="AD464" s="31"/>
      <c r="AE464" s="38"/>
    </row>
    <row r="465" s="43" customFormat="true" ht="29.25" hidden="false" customHeight="true" outlineLevel="0" collapsed="false">
      <c r="A465" s="31" t="n">
        <v>458</v>
      </c>
      <c r="B465" s="32"/>
      <c r="C465" s="31"/>
      <c r="D465" s="31"/>
      <c r="E465" s="33"/>
      <c r="F465" s="33"/>
      <c r="G465" s="35"/>
      <c r="H465" s="31"/>
      <c r="I465" s="31"/>
      <c r="J465" s="48"/>
      <c r="K465" s="48"/>
      <c r="L465" s="38"/>
      <c r="M465" s="39" t="n">
        <f aca="false">IF(K465="",0,IF(K465&gt;=J465,INT(YEARFRAC(DATE(2020,7,11),K465,1)),INT(YEARFRAC(DATE(2020,7,11),J465,1))))-IF(AD465="",0,AD465)</f>
        <v>0</v>
      </c>
      <c r="N465" s="39" t="n">
        <f aca="false">L465+M465</f>
        <v>0</v>
      </c>
      <c r="O465" s="31"/>
      <c r="P465" s="31"/>
      <c r="Q465" s="31"/>
      <c r="R465" s="31"/>
      <c r="S465" s="31"/>
      <c r="T465" s="31"/>
      <c r="U465" s="31"/>
      <c r="V465" s="41" t="n">
        <f aca="false">IF(N465&gt;=8,500,IF(N465&gt;=5,400,IF(N465&gt;=3,200,IF(N465&gt;=1,100,0))))</f>
        <v>0</v>
      </c>
      <c r="W465" s="41" t="n">
        <f aca="false">V465*12</f>
        <v>0</v>
      </c>
      <c r="X465" s="41" t="n">
        <f aca="false">IF(U465="是",V465/2,0)</f>
        <v>0</v>
      </c>
      <c r="Y465" s="42" t="str">
        <f aca="false">IF(T465="","",VLOOKUP(T465,[1]Sheet1!$A$1:$B$16,2,0))</f>
        <v/>
      </c>
      <c r="Z465" s="42" t="n">
        <f aca="false">IF(O465="研究生及以上",200,0)</f>
        <v>0</v>
      </c>
      <c r="AA465" s="42" t="n">
        <f aca="false">SUM(X465:Z465)</f>
        <v>0</v>
      </c>
      <c r="AB465" s="41" t="n">
        <f aca="false">AA465*12</f>
        <v>0</v>
      </c>
      <c r="AC465" s="41" t="n">
        <f aca="false">IF(M465=0,0,IF(AND(H465="幼儿园",OR(O465="小学",O465="初中",O465="高中",O465="中专")),0,IF(AND(H465&lt;&gt;"幼儿园",OR(O465="小学",O465="初中",O465="高中",O465="中专",O465="大专")),0,IF(AND(P465&gt;1,Q465="是",R465="是",S465="是"),W465+AB465,"0"))))</f>
        <v>0</v>
      </c>
      <c r="AD465" s="31"/>
      <c r="AE465" s="38"/>
    </row>
    <row r="466" s="43" customFormat="true" ht="29.25" hidden="false" customHeight="true" outlineLevel="0" collapsed="false">
      <c r="A466" s="31" t="n">
        <v>459</v>
      </c>
      <c r="B466" s="32"/>
      <c r="C466" s="31"/>
      <c r="D466" s="31"/>
      <c r="E466" s="33"/>
      <c r="F466" s="33"/>
      <c r="G466" s="35"/>
      <c r="H466" s="31"/>
      <c r="I466" s="31"/>
      <c r="J466" s="48"/>
      <c r="K466" s="48"/>
      <c r="L466" s="38"/>
      <c r="M466" s="39" t="n">
        <f aca="false">IF(K466="",0,IF(K466&gt;=J466,INT(YEARFRAC(DATE(2020,7,11),K466,1)),INT(YEARFRAC(DATE(2020,7,11),J466,1))))-IF(AD466="",0,AD466)</f>
        <v>0</v>
      </c>
      <c r="N466" s="39" t="n">
        <f aca="false">L466+M466</f>
        <v>0</v>
      </c>
      <c r="O466" s="31"/>
      <c r="P466" s="31"/>
      <c r="Q466" s="31"/>
      <c r="R466" s="31"/>
      <c r="S466" s="31"/>
      <c r="T466" s="31"/>
      <c r="U466" s="31"/>
      <c r="V466" s="41" t="n">
        <f aca="false">IF(N466&gt;=8,500,IF(N466&gt;=5,400,IF(N466&gt;=3,200,IF(N466&gt;=1,100,0))))</f>
        <v>0</v>
      </c>
      <c r="W466" s="41" t="n">
        <f aca="false">V466*12</f>
        <v>0</v>
      </c>
      <c r="X466" s="41" t="n">
        <f aca="false">IF(U466="是",V466/2,0)</f>
        <v>0</v>
      </c>
      <c r="Y466" s="42" t="str">
        <f aca="false">IF(T466="","",VLOOKUP(T466,[1]Sheet1!$A$1:$B$16,2,0))</f>
        <v/>
      </c>
      <c r="Z466" s="42" t="n">
        <f aca="false">IF(O466="研究生及以上",200,0)</f>
        <v>0</v>
      </c>
      <c r="AA466" s="42" t="n">
        <f aca="false">SUM(X466:Z466)</f>
        <v>0</v>
      </c>
      <c r="AB466" s="41" t="n">
        <f aca="false">AA466*12</f>
        <v>0</v>
      </c>
      <c r="AC466" s="41" t="n">
        <f aca="false">IF(M466=0,0,IF(AND(H466="幼儿园",OR(O466="小学",O466="初中",O466="高中",O466="中专")),0,IF(AND(H466&lt;&gt;"幼儿园",OR(O466="小学",O466="初中",O466="高中",O466="中专",O466="大专")),0,IF(AND(P466&gt;1,Q466="是",R466="是",S466="是"),W466+AB466,"0"))))</f>
        <v>0</v>
      </c>
      <c r="AD466" s="31"/>
      <c r="AE466" s="38"/>
    </row>
    <row r="467" s="43" customFormat="true" ht="29.25" hidden="false" customHeight="true" outlineLevel="0" collapsed="false">
      <c r="A467" s="31" t="n">
        <v>460</v>
      </c>
      <c r="B467" s="32"/>
      <c r="C467" s="31"/>
      <c r="D467" s="31"/>
      <c r="E467" s="33"/>
      <c r="F467" s="33"/>
      <c r="G467" s="35"/>
      <c r="H467" s="31"/>
      <c r="I467" s="31"/>
      <c r="J467" s="48"/>
      <c r="K467" s="48"/>
      <c r="L467" s="38"/>
      <c r="M467" s="39" t="n">
        <f aca="false">IF(K467="",0,IF(K467&gt;=J467,INT(YEARFRAC(DATE(2020,7,11),K467,1)),INT(YEARFRAC(DATE(2020,7,11),J467,1))))-IF(AD467="",0,AD467)</f>
        <v>0</v>
      </c>
      <c r="N467" s="39" t="n">
        <f aca="false">L467+M467</f>
        <v>0</v>
      </c>
      <c r="O467" s="31"/>
      <c r="P467" s="31"/>
      <c r="Q467" s="31"/>
      <c r="R467" s="31"/>
      <c r="S467" s="31"/>
      <c r="T467" s="31"/>
      <c r="U467" s="31"/>
      <c r="V467" s="41" t="n">
        <f aca="false">IF(N467&gt;=8,500,IF(N467&gt;=5,400,IF(N467&gt;=3,200,IF(N467&gt;=1,100,0))))</f>
        <v>0</v>
      </c>
      <c r="W467" s="41" t="n">
        <f aca="false">V467*12</f>
        <v>0</v>
      </c>
      <c r="X467" s="41" t="n">
        <f aca="false">IF(U467="是",V467/2,0)</f>
        <v>0</v>
      </c>
      <c r="Y467" s="42" t="str">
        <f aca="false">IF(T467="","",VLOOKUP(T467,[1]Sheet1!$A$1:$B$16,2,0))</f>
        <v/>
      </c>
      <c r="Z467" s="42" t="n">
        <f aca="false">IF(O467="研究生及以上",200,0)</f>
        <v>0</v>
      </c>
      <c r="AA467" s="42" t="n">
        <f aca="false">SUM(X467:Z467)</f>
        <v>0</v>
      </c>
      <c r="AB467" s="41" t="n">
        <f aca="false">AA467*12</f>
        <v>0</v>
      </c>
      <c r="AC467" s="41" t="n">
        <f aca="false">IF(M467=0,0,IF(AND(H467="幼儿园",OR(O467="小学",O467="初中",O467="高中",O467="中专")),0,IF(AND(H467&lt;&gt;"幼儿园",OR(O467="小学",O467="初中",O467="高中",O467="中专",O467="大专")),0,IF(AND(P467&gt;1,Q467="是",R467="是",S467="是"),W467+AB467,"0"))))</f>
        <v>0</v>
      </c>
      <c r="AD467" s="31"/>
      <c r="AE467" s="38"/>
    </row>
    <row r="468" s="43" customFormat="true" ht="29.25" hidden="false" customHeight="true" outlineLevel="0" collapsed="false">
      <c r="A468" s="31" t="n">
        <v>461</v>
      </c>
      <c r="B468" s="32"/>
      <c r="C468" s="31"/>
      <c r="D468" s="31"/>
      <c r="E468" s="33"/>
      <c r="F468" s="33"/>
      <c r="G468" s="35"/>
      <c r="H468" s="31"/>
      <c r="I468" s="31"/>
      <c r="J468" s="48"/>
      <c r="K468" s="48"/>
      <c r="L468" s="38"/>
      <c r="M468" s="39" t="n">
        <f aca="false">IF(K468="",0,IF(K468&gt;=J468,INT(YEARFRAC(DATE(2020,7,11),K468,1)),INT(YEARFRAC(DATE(2020,7,11),J468,1))))-IF(AD468="",0,AD468)</f>
        <v>0</v>
      </c>
      <c r="N468" s="39" t="n">
        <f aca="false">L468+M468</f>
        <v>0</v>
      </c>
      <c r="O468" s="31"/>
      <c r="P468" s="31"/>
      <c r="Q468" s="31"/>
      <c r="R468" s="31"/>
      <c r="S468" s="31"/>
      <c r="T468" s="31"/>
      <c r="U468" s="31"/>
      <c r="V468" s="41" t="n">
        <f aca="false">IF(N468&gt;=8,500,IF(N468&gt;=5,400,IF(N468&gt;=3,200,IF(N468&gt;=1,100,0))))</f>
        <v>0</v>
      </c>
      <c r="W468" s="41" t="n">
        <f aca="false">V468*12</f>
        <v>0</v>
      </c>
      <c r="X468" s="41" t="n">
        <f aca="false">IF(U468="是",V468/2,0)</f>
        <v>0</v>
      </c>
      <c r="Y468" s="42" t="str">
        <f aca="false">IF(T468="","",VLOOKUP(T468,[1]Sheet1!$A$1:$B$16,2,0))</f>
        <v/>
      </c>
      <c r="Z468" s="42" t="n">
        <f aca="false">IF(O468="研究生及以上",200,0)</f>
        <v>0</v>
      </c>
      <c r="AA468" s="42" t="n">
        <f aca="false">SUM(X468:Z468)</f>
        <v>0</v>
      </c>
      <c r="AB468" s="41" t="n">
        <f aca="false">AA468*12</f>
        <v>0</v>
      </c>
      <c r="AC468" s="41" t="n">
        <f aca="false">IF(M468=0,0,IF(AND(H468="幼儿园",OR(O468="小学",O468="初中",O468="高中",O468="中专")),0,IF(AND(H468&lt;&gt;"幼儿园",OR(O468="小学",O468="初中",O468="高中",O468="中专",O468="大专")),0,IF(AND(P468&gt;1,Q468="是",R468="是",S468="是"),W468+AB468,"0"))))</f>
        <v>0</v>
      </c>
      <c r="AD468" s="31"/>
      <c r="AE468" s="38"/>
    </row>
    <row r="469" s="43" customFormat="true" ht="29.25" hidden="false" customHeight="true" outlineLevel="0" collapsed="false">
      <c r="A469" s="31" t="n">
        <v>462</v>
      </c>
      <c r="B469" s="32"/>
      <c r="C469" s="49"/>
      <c r="D469" s="49"/>
      <c r="E469" s="33"/>
      <c r="F469" s="33"/>
      <c r="G469" s="35"/>
      <c r="H469" s="49"/>
      <c r="I469" s="49"/>
      <c r="J469" s="37"/>
      <c r="K469" s="37"/>
      <c r="L469" s="58"/>
      <c r="M469" s="39" t="n">
        <f aca="false">IF(K469="",0,IF(K469&gt;=J469,INT(YEARFRAC(DATE(2020,7,11),K469,1)),INT(YEARFRAC(DATE(2020,7,11),J469,1))))-IF(AD469="",0,AD469)</f>
        <v>0</v>
      </c>
      <c r="N469" s="39" t="n">
        <f aca="false">L469+M469</f>
        <v>0</v>
      </c>
      <c r="O469" s="49"/>
      <c r="P469" s="68"/>
      <c r="Q469" s="49"/>
      <c r="R469" s="49"/>
      <c r="S469" s="49"/>
      <c r="T469" s="49"/>
      <c r="U469" s="49"/>
      <c r="V469" s="41" t="n">
        <f aca="false">IF(N469&gt;=8,500,IF(N469&gt;=5,400,IF(N469&gt;=3,200,IF(N469&gt;=1,100,0))))</f>
        <v>0</v>
      </c>
      <c r="W469" s="41" t="n">
        <f aca="false">V469*12</f>
        <v>0</v>
      </c>
      <c r="X469" s="41" t="n">
        <f aca="false">IF(U469="是",V469/2,0)</f>
        <v>0</v>
      </c>
      <c r="Y469" s="42" t="str">
        <f aca="false">IF(T469="","",VLOOKUP(T469,[1]Sheet1!$A$1:$B$16,2,0))</f>
        <v/>
      </c>
      <c r="Z469" s="42" t="n">
        <f aca="false">IF(O469="研究生及以上",200,0)</f>
        <v>0</v>
      </c>
      <c r="AA469" s="42" t="n">
        <f aca="false">SUM(X469:Z469)</f>
        <v>0</v>
      </c>
      <c r="AB469" s="41" t="n">
        <f aca="false">AA469*12</f>
        <v>0</v>
      </c>
      <c r="AC469" s="41" t="n">
        <f aca="false">IF(M469=0,0,IF(AND(H469="幼儿园",OR(O469="小学",O469="初中",O469="高中",O469="中专")),0,IF(AND(H469&lt;&gt;"幼儿园",OR(O469="小学",O469="初中",O469="高中",O469="中专",O469="大专")),0,IF(AND(P469&gt;1,Q469="是",R469="是",S469="是"),W469+AB469,"0"))))</f>
        <v>0</v>
      </c>
      <c r="AD469" s="31"/>
      <c r="AE469" s="38"/>
    </row>
    <row r="470" s="43" customFormat="true" ht="29.25" hidden="false" customHeight="true" outlineLevel="0" collapsed="false">
      <c r="A470" s="31" t="n">
        <v>463</v>
      </c>
      <c r="B470" s="32"/>
      <c r="C470" s="49"/>
      <c r="D470" s="49"/>
      <c r="E470" s="33"/>
      <c r="F470" s="33"/>
      <c r="G470" s="35"/>
      <c r="H470" s="49"/>
      <c r="I470" s="49"/>
      <c r="J470" s="37"/>
      <c r="K470" s="37"/>
      <c r="L470" s="58"/>
      <c r="M470" s="39" t="n">
        <f aca="false">IF(K470="",0,IF(K470&gt;=J470,INT(YEARFRAC(DATE(2020,7,11),K470,1)),INT(YEARFRAC(DATE(2020,7,11),J470,1))))-IF(AD470="",0,AD470)</f>
        <v>0</v>
      </c>
      <c r="N470" s="39" t="n">
        <f aca="false">L470+M470</f>
        <v>0</v>
      </c>
      <c r="O470" s="49"/>
      <c r="P470" s="68"/>
      <c r="Q470" s="49"/>
      <c r="R470" s="49"/>
      <c r="S470" s="49"/>
      <c r="T470" s="49"/>
      <c r="U470" s="49"/>
      <c r="V470" s="41" t="n">
        <f aca="false">IF(N470&gt;=8,500,IF(N470&gt;=5,400,IF(N470&gt;=3,200,IF(N470&gt;=1,100,0))))</f>
        <v>0</v>
      </c>
      <c r="W470" s="41" t="n">
        <f aca="false">V470*12</f>
        <v>0</v>
      </c>
      <c r="X470" s="41" t="n">
        <f aca="false">IF(U470="是",V470/2,0)</f>
        <v>0</v>
      </c>
      <c r="Y470" s="42" t="str">
        <f aca="false">IF(T470="","",VLOOKUP(T470,[1]Sheet1!$A$1:$B$16,2,0))</f>
        <v/>
      </c>
      <c r="Z470" s="42" t="n">
        <f aca="false">IF(O470="研究生及以上",200,0)</f>
        <v>0</v>
      </c>
      <c r="AA470" s="42" t="n">
        <f aca="false">SUM(X470:Z470)</f>
        <v>0</v>
      </c>
      <c r="AB470" s="41" t="n">
        <f aca="false">AA470*12</f>
        <v>0</v>
      </c>
      <c r="AC470" s="41" t="n">
        <f aca="false">IF(M470=0,0,IF(AND(H470="幼儿园",OR(O470="小学",O470="初中",O470="高中",O470="中专")),0,IF(AND(H470&lt;&gt;"幼儿园",OR(O470="小学",O470="初中",O470="高中",O470="中专",O470="大专")),0,IF(AND(P470&gt;1,Q470="是",R470="是",S470="是"),W470+AB470,"0"))))</f>
        <v>0</v>
      </c>
      <c r="AD470" s="31"/>
      <c r="AE470" s="38"/>
    </row>
    <row r="471" s="43" customFormat="true" ht="29.25" hidden="false" customHeight="true" outlineLevel="0" collapsed="false">
      <c r="A471" s="31" t="n">
        <v>464</v>
      </c>
      <c r="B471" s="32"/>
      <c r="C471" s="58"/>
      <c r="D471" s="58"/>
      <c r="E471" s="33"/>
      <c r="F471" s="33"/>
      <c r="G471" s="35"/>
      <c r="H471" s="58"/>
      <c r="I471" s="58"/>
      <c r="J471" s="37"/>
      <c r="K471" s="37"/>
      <c r="L471" s="58"/>
      <c r="M471" s="39" t="n">
        <f aca="false">IF(K471="",0,IF(K471&gt;=J471,INT(YEARFRAC(DATE(2020,7,11),K471,1)),INT(YEARFRAC(DATE(2020,7,11),J471,1))))-IF(AD471="",0,AD471)</f>
        <v>0</v>
      </c>
      <c r="N471" s="39" t="n">
        <f aca="false">L471+M471</f>
        <v>0</v>
      </c>
      <c r="O471" s="49"/>
      <c r="P471" s="68"/>
      <c r="Q471" s="49"/>
      <c r="R471" s="49"/>
      <c r="S471" s="49"/>
      <c r="T471" s="49"/>
      <c r="U471" s="49"/>
      <c r="V471" s="41" t="n">
        <f aca="false">IF(N471&gt;=8,500,IF(N471&gt;=5,400,IF(N471&gt;=3,200,IF(N471&gt;=1,100,0))))</f>
        <v>0</v>
      </c>
      <c r="W471" s="41" t="n">
        <f aca="false">V471*12</f>
        <v>0</v>
      </c>
      <c r="X471" s="41" t="n">
        <f aca="false">IF(U471="是",V471/2,0)</f>
        <v>0</v>
      </c>
      <c r="Y471" s="42" t="str">
        <f aca="false">IF(T471="","",VLOOKUP(T471,[1]Sheet1!$A$1:$B$16,2,0))</f>
        <v/>
      </c>
      <c r="Z471" s="42" t="n">
        <f aca="false">IF(O471="研究生及以上",200,0)</f>
        <v>0</v>
      </c>
      <c r="AA471" s="42" t="n">
        <f aca="false">SUM(X471:Z471)</f>
        <v>0</v>
      </c>
      <c r="AB471" s="41" t="n">
        <f aca="false">AA471*12</f>
        <v>0</v>
      </c>
      <c r="AC471" s="41" t="n">
        <f aca="false">IF(M471=0,0,IF(AND(H471="幼儿园",OR(O471="小学",O471="初中",O471="高中",O471="中专")),0,IF(AND(H471&lt;&gt;"幼儿园",OR(O471="小学",O471="初中",O471="高中",O471="中专",O471="大专")),0,IF(AND(P471&gt;1,Q471="是",R471="是",S471="是"),W471+AB471,"0"))))</f>
        <v>0</v>
      </c>
      <c r="AD471" s="31"/>
      <c r="AE471" s="38"/>
    </row>
    <row r="472" s="43" customFormat="true" ht="29.25" hidden="false" customHeight="true" outlineLevel="0" collapsed="false">
      <c r="A472" s="31" t="n">
        <v>465</v>
      </c>
      <c r="B472" s="32"/>
      <c r="C472" s="58"/>
      <c r="D472" s="58"/>
      <c r="E472" s="33"/>
      <c r="F472" s="33"/>
      <c r="G472" s="35"/>
      <c r="H472" s="58"/>
      <c r="I472" s="58"/>
      <c r="J472" s="37"/>
      <c r="K472" s="37"/>
      <c r="L472" s="58"/>
      <c r="M472" s="39" t="n">
        <f aca="false">IF(K472="",0,IF(K472&gt;=J472,INT(YEARFRAC(DATE(2020,7,11),K472,1)),INT(YEARFRAC(DATE(2020,7,11),J472,1))))-IF(AD472="",0,AD472)</f>
        <v>0</v>
      </c>
      <c r="N472" s="39" t="n">
        <f aca="false">L472+M472</f>
        <v>0</v>
      </c>
      <c r="O472" s="49"/>
      <c r="P472" s="68"/>
      <c r="Q472" s="49"/>
      <c r="R472" s="49"/>
      <c r="S472" s="49"/>
      <c r="T472" s="49"/>
      <c r="U472" s="49"/>
      <c r="V472" s="41" t="n">
        <f aca="false">IF(N472&gt;=8,500,IF(N472&gt;=5,400,IF(N472&gt;=3,200,IF(N472&gt;=1,100,0))))</f>
        <v>0</v>
      </c>
      <c r="W472" s="41" t="n">
        <f aca="false">V472*12</f>
        <v>0</v>
      </c>
      <c r="X472" s="41" t="n">
        <f aca="false">IF(U472="是",V472/2,0)</f>
        <v>0</v>
      </c>
      <c r="Y472" s="42" t="str">
        <f aca="false">IF(T472="","",VLOOKUP(T472,[1]Sheet1!$A$1:$B$16,2,0))</f>
        <v/>
      </c>
      <c r="Z472" s="42" t="n">
        <f aca="false">IF(O472="研究生及以上",200,0)</f>
        <v>0</v>
      </c>
      <c r="AA472" s="42" t="n">
        <f aca="false">SUM(X472:Z472)</f>
        <v>0</v>
      </c>
      <c r="AB472" s="41" t="n">
        <f aca="false">AA472*12</f>
        <v>0</v>
      </c>
      <c r="AC472" s="41" t="n">
        <f aca="false">IF(M472=0,0,IF(AND(H472="幼儿园",OR(O472="小学",O472="初中",O472="高中",O472="中专")),0,IF(AND(H472&lt;&gt;"幼儿园",OR(O472="小学",O472="初中",O472="高中",O472="中专",O472="大专")),0,IF(AND(P472&gt;1,Q472="是",R472="是",S472="是"),W472+AB472,"0"))))</f>
        <v>0</v>
      </c>
      <c r="AD472" s="31"/>
      <c r="AE472" s="38"/>
    </row>
    <row r="473" s="43" customFormat="true" ht="29.25" hidden="false" customHeight="true" outlineLevel="0" collapsed="false">
      <c r="A473" s="31" t="n">
        <v>466</v>
      </c>
      <c r="B473" s="32"/>
      <c r="C473" s="58"/>
      <c r="D473" s="58"/>
      <c r="E473" s="33"/>
      <c r="F473" s="33"/>
      <c r="G473" s="35"/>
      <c r="H473" s="58"/>
      <c r="I473" s="58"/>
      <c r="J473" s="37"/>
      <c r="K473" s="37"/>
      <c r="L473" s="58"/>
      <c r="M473" s="39" t="n">
        <f aca="false">IF(K473="",0,IF(K473&gt;=J473,INT(YEARFRAC(DATE(2020,7,11),K473,1)),INT(YEARFRAC(DATE(2020,7,11),J473,1))))-IF(AD473="",0,AD473)</f>
        <v>0</v>
      </c>
      <c r="N473" s="39" t="n">
        <f aca="false">L473+M473</f>
        <v>0</v>
      </c>
      <c r="O473" s="49"/>
      <c r="P473" s="68"/>
      <c r="Q473" s="49"/>
      <c r="R473" s="49"/>
      <c r="S473" s="49"/>
      <c r="T473" s="49"/>
      <c r="U473" s="49"/>
      <c r="V473" s="41" t="n">
        <f aca="false">IF(N473&gt;=8,500,IF(N473&gt;=5,400,IF(N473&gt;=3,200,IF(N473&gt;=1,100,0))))</f>
        <v>0</v>
      </c>
      <c r="W473" s="41" t="n">
        <f aca="false">V473*12</f>
        <v>0</v>
      </c>
      <c r="X473" s="41" t="n">
        <f aca="false">IF(U473="是",V473/2,0)</f>
        <v>0</v>
      </c>
      <c r="Y473" s="42" t="str">
        <f aca="false">IF(T473="","",VLOOKUP(T473,[1]Sheet1!$A$1:$B$16,2,0))</f>
        <v/>
      </c>
      <c r="Z473" s="42" t="n">
        <f aca="false">IF(O473="研究生及以上",200,0)</f>
        <v>0</v>
      </c>
      <c r="AA473" s="42" t="n">
        <f aca="false">SUM(X473:Z473)</f>
        <v>0</v>
      </c>
      <c r="AB473" s="41" t="n">
        <f aca="false">AA473*12</f>
        <v>0</v>
      </c>
      <c r="AC473" s="41" t="n">
        <f aca="false">IF(M473=0,0,IF(AND(H473="幼儿园",OR(O473="小学",O473="初中",O473="高中",O473="中专")),0,IF(AND(H473&lt;&gt;"幼儿园",OR(O473="小学",O473="初中",O473="高中",O473="中专",O473="大专")),0,IF(AND(P473&gt;1,Q473="是",R473="是",S473="是"),W473+AB473,"0"))))</f>
        <v>0</v>
      </c>
      <c r="AD473" s="31"/>
      <c r="AE473" s="38"/>
    </row>
    <row r="474" s="43" customFormat="true" ht="29.25" hidden="false" customHeight="true" outlineLevel="0" collapsed="false">
      <c r="A474" s="31" t="n">
        <v>467</v>
      </c>
      <c r="B474" s="32"/>
      <c r="C474" s="58"/>
      <c r="D474" s="58"/>
      <c r="E474" s="33"/>
      <c r="F474" s="33"/>
      <c r="G474" s="35"/>
      <c r="H474" s="58"/>
      <c r="I474" s="58"/>
      <c r="J474" s="37"/>
      <c r="K474" s="37"/>
      <c r="L474" s="58"/>
      <c r="M474" s="39" t="n">
        <f aca="false">IF(K474="",0,IF(K474&gt;=J474,INT(YEARFRAC(DATE(2020,7,11),K474,1)),INT(YEARFRAC(DATE(2020,7,11),J474,1))))-IF(AD474="",0,AD474)</f>
        <v>0</v>
      </c>
      <c r="N474" s="39" t="n">
        <f aca="false">L474+M474</f>
        <v>0</v>
      </c>
      <c r="O474" s="49"/>
      <c r="P474" s="68"/>
      <c r="Q474" s="49"/>
      <c r="R474" s="49"/>
      <c r="S474" s="49"/>
      <c r="T474" s="49"/>
      <c r="U474" s="49"/>
      <c r="V474" s="41" t="n">
        <f aca="false">IF(N474&gt;=8,500,IF(N474&gt;=5,400,IF(N474&gt;=3,200,IF(N474&gt;=1,100,0))))</f>
        <v>0</v>
      </c>
      <c r="W474" s="41" t="n">
        <f aca="false">V474*12</f>
        <v>0</v>
      </c>
      <c r="X474" s="41" t="n">
        <f aca="false">IF(U474="是",V474/2,0)</f>
        <v>0</v>
      </c>
      <c r="Y474" s="42" t="str">
        <f aca="false">IF(T474="","",VLOOKUP(T474,[1]Sheet1!$A$1:$B$16,2,0))</f>
        <v/>
      </c>
      <c r="Z474" s="42" t="n">
        <f aca="false">IF(O474="研究生及以上",200,0)</f>
        <v>0</v>
      </c>
      <c r="AA474" s="42" t="n">
        <f aca="false">SUM(X474:Z474)</f>
        <v>0</v>
      </c>
      <c r="AB474" s="41" t="n">
        <f aca="false">AA474*12</f>
        <v>0</v>
      </c>
      <c r="AC474" s="41" t="n">
        <f aca="false">IF(M474=0,0,IF(AND(H474="幼儿园",OR(O474="小学",O474="初中",O474="高中",O474="中专")),0,IF(AND(H474&lt;&gt;"幼儿园",OR(O474="小学",O474="初中",O474="高中",O474="中专",O474="大专")),0,IF(AND(P474&gt;1,Q474="是",R474="是",S474="是"),W474+AB474,"0"))))</f>
        <v>0</v>
      </c>
      <c r="AD474" s="31"/>
      <c r="AE474" s="38"/>
    </row>
    <row r="475" s="43" customFormat="true" ht="29.25" hidden="false" customHeight="true" outlineLevel="0" collapsed="false">
      <c r="A475" s="31" t="n">
        <v>468</v>
      </c>
      <c r="B475" s="32"/>
      <c r="C475" s="58"/>
      <c r="D475" s="58"/>
      <c r="E475" s="33"/>
      <c r="F475" s="33"/>
      <c r="G475" s="35"/>
      <c r="H475" s="58"/>
      <c r="I475" s="58"/>
      <c r="J475" s="37"/>
      <c r="K475" s="37"/>
      <c r="L475" s="58"/>
      <c r="M475" s="39" t="n">
        <f aca="false">IF(K475="",0,IF(K475&gt;=J475,INT(YEARFRAC(DATE(2020,7,11),K475,1)),INT(YEARFRAC(DATE(2020,7,11),J475,1))))-IF(AD475="",0,AD475)</f>
        <v>0</v>
      </c>
      <c r="N475" s="39" t="n">
        <f aca="false">L475+M475</f>
        <v>0</v>
      </c>
      <c r="O475" s="49"/>
      <c r="P475" s="68"/>
      <c r="Q475" s="49"/>
      <c r="R475" s="49"/>
      <c r="S475" s="49"/>
      <c r="T475" s="49"/>
      <c r="U475" s="49"/>
      <c r="V475" s="41" t="n">
        <f aca="false">IF(N475&gt;=8,500,IF(N475&gt;=5,400,IF(N475&gt;=3,200,IF(N475&gt;=1,100,0))))</f>
        <v>0</v>
      </c>
      <c r="W475" s="41" t="n">
        <f aca="false">V475*12</f>
        <v>0</v>
      </c>
      <c r="X475" s="41" t="n">
        <f aca="false">IF(U475="是",V475/2,0)</f>
        <v>0</v>
      </c>
      <c r="Y475" s="42" t="str">
        <f aca="false">IF(T475="","",VLOOKUP(T475,[1]Sheet1!$A$1:$B$16,2,0))</f>
        <v/>
      </c>
      <c r="Z475" s="42" t="n">
        <f aca="false">IF(O475="研究生及以上",200,0)</f>
        <v>0</v>
      </c>
      <c r="AA475" s="42" t="n">
        <f aca="false">SUM(X475:Z475)</f>
        <v>0</v>
      </c>
      <c r="AB475" s="41" t="n">
        <f aca="false">AA475*12</f>
        <v>0</v>
      </c>
      <c r="AC475" s="41" t="n">
        <f aca="false">IF(M475=0,0,IF(AND(H475="幼儿园",OR(O475="小学",O475="初中",O475="高中",O475="中专")),0,IF(AND(H475&lt;&gt;"幼儿园",OR(O475="小学",O475="初中",O475="高中",O475="中专",O475="大专")),0,IF(AND(P475&gt;1,Q475="是",R475="是",S475="是"),W475+AB475,"0"))))</f>
        <v>0</v>
      </c>
      <c r="AD475" s="31"/>
      <c r="AE475" s="38"/>
    </row>
    <row r="476" s="43" customFormat="true" ht="29.25" hidden="false" customHeight="true" outlineLevel="0" collapsed="false">
      <c r="A476" s="31" t="n">
        <v>469</v>
      </c>
      <c r="B476" s="32"/>
      <c r="C476" s="58"/>
      <c r="D476" s="58"/>
      <c r="E476" s="33"/>
      <c r="F476" s="33"/>
      <c r="G476" s="35"/>
      <c r="H476" s="58"/>
      <c r="I476" s="58"/>
      <c r="J476" s="37"/>
      <c r="K476" s="37"/>
      <c r="L476" s="58"/>
      <c r="M476" s="39" t="n">
        <f aca="false">IF(K476="",0,IF(K476&gt;=J476,INT(YEARFRAC(DATE(2020,7,11),K476,1)),INT(YEARFRAC(DATE(2020,7,11),J476,1))))-IF(AD476="",0,AD476)</f>
        <v>0</v>
      </c>
      <c r="N476" s="39" t="n">
        <f aca="false">L476+M476</f>
        <v>0</v>
      </c>
      <c r="O476" s="49"/>
      <c r="P476" s="68"/>
      <c r="Q476" s="49"/>
      <c r="R476" s="49"/>
      <c r="S476" s="49"/>
      <c r="T476" s="49"/>
      <c r="U476" s="49"/>
      <c r="V476" s="41" t="n">
        <f aca="false">IF(N476&gt;=8,500,IF(N476&gt;=5,400,IF(N476&gt;=3,200,IF(N476&gt;=1,100,0))))</f>
        <v>0</v>
      </c>
      <c r="W476" s="41" t="n">
        <f aca="false">V476*12</f>
        <v>0</v>
      </c>
      <c r="X476" s="41" t="n">
        <f aca="false">IF(U476="是",V476/2,0)</f>
        <v>0</v>
      </c>
      <c r="Y476" s="42" t="str">
        <f aca="false">IF(T476="","",VLOOKUP(T476,[1]Sheet1!$A$1:$B$16,2,0))</f>
        <v/>
      </c>
      <c r="Z476" s="42" t="n">
        <f aca="false">IF(O476="研究生及以上",200,0)</f>
        <v>0</v>
      </c>
      <c r="AA476" s="42" t="n">
        <f aca="false">SUM(X476:Z476)</f>
        <v>0</v>
      </c>
      <c r="AB476" s="41" t="n">
        <f aca="false">AA476*12</f>
        <v>0</v>
      </c>
      <c r="AC476" s="41" t="n">
        <f aca="false">IF(M476=0,0,IF(AND(H476="幼儿园",OR(O476="小学",O476="初中",O476="高中",O476="中专")),0,IF(AND(H476&lt;&gt;"幼儿园",OR(O476="小学",O476="初中",O476="高中",O476="中专",O476="大专")),0,IF(AND(P476&gt;1,Q476="是",R476="是",S476="是"),W476+AB476,"0"))))</f>
        <v>0</v>
      </c>
      <c r="AD476" s="31"/>
      <c r="AE476" s="38"/>
    </row>
    <row r="477" s="43" customFormat="true" ht="29.25" hidden="false" customHeight="true" outlineLevel="0" collapsed="false">
      <c r="A477" s="31" t="n">
        <v>470</v>
      </c>
      <c r="B477" s="32"/>
      <c r="C477" s="58"/>
      <c r="D477" s="58"/>
      <c r="E477" s="33"/>
      <c r="F477" s="33"/>
      <c r="G477" s="35"/>
      <c r="H477" s="58"/>
      <c r="I477" s="58"/>
      <c r="J477" s="37"/>
      <c r="K477" s="37"/>
      <c r="L477" s="58"/>
      <c r="M477" s="39" t="n">
        <f aca="false">IF(K477="",0,IF(K477&gt;=J477,INT(YEARFRAC(DATE(2020,7,11),K477,1)),INT(YEARFRAC(DATE(2020,7,11),J477,1))))-IF(AD477="",0,AD477)</f>
        <v>0</v>
      </c>
      <c r="N477" s="39" t="n">
        <f aca="false">L477+M477</f>
        <v>0</v>
      </c>
      <c r="O477" s="49"/>
      <c r="P477" s="68"/>
      <c r="Q477" s="49"/>
      <c r="R477" s="49"/>
      <c r="S477" s="49"/>
      <c r="T477" s="49"/>
      <c r="U477" s="49"/>
      <c r="V477" s="41" t="n">
        <f aca="false">IF(N477&gt;=8,500,IF(N477&gt;=5,400,IF(N477&gt;=3,200,IF(N477&gt;=1,100,0))))</f>
        <v>0</v>
      </c>
      <c r="W477" s="41" t="n">
        <f aca="false">V477*12</f>
        <v>0</v>
      </c>
      <c r="X477" s="41" t="n">
        <f aca="false">IF(U477="是",V477/2,0)</f>
        <v>0</v>
      </c>
      <c r="Y477" s="42" t="str">
        <f aca="false">IF(T477="","",VLOOKUP(T477,[1]Sheet1!$A$1:$B$16,2,0))</f>
        <v/>
      </c>
      <c r="Z477" s="42" t="n">
        <f aca="false">IF(O477="研究生及以上",200,0)</f>
        <v>0</v>
      </c>
      <c r="AA477" s="42" t="n">
        <f aca="false">SUM(X477:Z477)</f>
        <v>0</v>
      </c>
      <c r="AB477" s="41" t="n">
        <f aca="false">AA477*12</f>
        <v>0</v>
      </c>
      <c r="AC477" s="41" t="n">
        <f aca="false">IF(M477=0,0,IF(AND(H477="幼儿园",OR(O477="小学",O477="初中",O477="高中",O477="中专")),0,IF(AND(H477&lt;&gt;"幼儿园",OR(O477="小学",O477="初中",O477="高中",O477="中专",O477="大专")),0,IF(AND(P477&gt;1,Q477="是",R477="是",S477="是"),W477+AB477,"0"))))</f>
        <v>0</v>
      </c>
      <c r="AD477" s="31"/>
      <c r="AE477" s="38"/>
    </row>
    <row r="478" s="43" customFormat="true" ht="29.25" hidden="false" customHeight="true" outlineLevel="0" collapsed="false">
      <c r="A478" s="31" t="n">
        <v>471</v>
      </c>
      <c r="B478" s="32"/>
      <c r="C478" s="58"/>
      <c r="D478" s="58"/>
      <c r="E478" s="33"/>
      <c r="F478" s="33"/>
      <c r="G478" s="35"/>
      <c r="H478" s="74"/>
      <c r="I478" s="74"/>
      <c r="J478" s="90"/>
      <c r="K478" s="90"/>
      <c r="L478" s="58"/>
      <c r="M478" s="39" t="n">
        <f aca="false">IF(K478="",0,IF(K478&gt;=J478,INT(YEARFRAC(DATE(2020,7,11),K478,1)),INT(YEARFRAC(DATE(2020,7,11),J478,1))))-IF(AD478="",0,AD478)</f>
        <v>0</v>
      </c>
      <c r="N478" s="39" t="n">
        <f aca="false">L478+M478</f>
        <v>0</v>
      </c>
      <c r="O478" s="74"/>
      <c r="P478" s="74"/>
      <c r="Q478" s="49"/>
      <c r="R478" s="49"/>
      <c r="S478" s="49"/>
      <c r="T478" s="49"/>
      <c r="U478" s="49"/>
      <c r="V478" s="41" t="n">
        <f aca="false">IF(N478&gt;=8,500,IF(N478&gt;=5,400,IF(N478&gt;=3,200,IF(N478&gt;=1,100,0))))</f>
        <v>0</v>
      </c>
      <c r="W478" s="41" t="n">
        <f aca="false">V478*12</f>
        <v>0</v>
      </c>
      <c r="X478" s="41" t="n">
        <f aca="false">IF(U478="是",V478/2,0)</f>
        <v>0</v>
      </c>
      <c r="Y478" s="42" t="str">
        <f aca="false">IF(T478="","",VLOOKUP(T478,[1]Sheet1!$A$1:$B$16,2,0))</f>
        <v/>
      </c>
      <c r="Z478" s="42" t="n">
        <f aca="false">IF(O478="研究生及以上",200,0)</f>
        <v>0</v>
      </c>
      <c r="AA478" s="42" t="n">
        <f aca="false">SUM(X478:Z478)</f>
        <v>0</v>
      </c>
      <c r="AB478" s="41" t="n">
        <f aca="false">AA478*12</f>
        <v>0</v>
      </c>
      <c r="AC478" s="41" t="n">
        <f aca="false">IF(M478=0,0,IF(AND(H478="幼儿园",OR(O478="小学",O478="初中",O478="高中",O478="中专")),0,IF(AND(H478&lt;&gt;"幼儿园",OR(O478="小学",O478="初中",O478="高中",O478="中专",O478="大专")),0,IF(AND(P478&gt;1,Q478="是",R478="是",S478="是"),W478+AB478,"0"))))</f>
        <v>0</v>
      </c>
      <c r="AD478" s="31"/>
      <c r="AE478" s="38"/>
    </row>
    <row r="479" s="43" customFormat="true" ht="29.25" hidden="false" customHeight="true" outlineLevel="0" collapsed="false">
      <c r="A479" s="31" t="n">
        <v>472</v>
      </c>
      <c r="B479" s="32"/>
      <c r="C479" s="58"/>
      <c r="D479" s="58"/>
      <c r="E479" s="33"/>
      <c r="F479" s="33"/>
      <c r="G479" s="35"/>
      <c r="H479" s="74"/>
      <c r="I479" s="74"/>
      <c r="J479" s="90"/>
      <c r="K479" s="90"/>
      <c r="L479" s="58"/>
      <c r="M479" s="39" t="n">
        <f aca="false">IF(K479="",0,IF(K479&gt;=J479,INT(YEARFRAC(DATE(2020,7,11),K479,1)),INT(YEARFRAC(DATE(2020,7,11),J479,1))))-IF(AD479="",0,AD479)</f>
        <v>0</v>
      </c>
      <c r="N479" s="39" t="n">
        <f aca="false">L479+M479</f>
        <v>0</v>
      </c>
      <c r="O479" s="49"/>
      <c r="P479" s="68"/>
      <c r="Q479" s="49"/>
      <c r="R479" s="49"/>
      <c r="S479" s="49"/>
      <c r="T479" s="49"/>
      <c r="U479" s="49"/>
      <c r="V479" s="41" t="n">
        <f aca="false">IF(N479&gt;=8,500,IF(N479&gt;=5,400,IF(N479&gt;=3,200,IF(N479&gt;=1,100,0))))</f>
        <v>0</v>
      </c>
      <c r="W479" s="41" t="n">
        <f aca="false">V479*12</f>
        <v>0</v>
      </c>
      <c r="X479" s="41" t="n">
        <f aca="false">IF(U479="是",V479/2,0)</f>
        <v>0</v>
      </c>
      <c r="Y479" s="42" t="str">
        <f aca="false">IF(T479="","",VLOOKUP(T479,[1]Sheet1!$A$1:$B$16,2,0))</f>
        <v/>
      </c>
      <c r="Z479" s="42" t="n">
        <f aca="false">IF(O479="研究生及以上",200,0)</f>
        <v>0</v>
      </c>
      <c r="AA479" s="42" t="n">
        <f aca="false">SUM(X479:Z479)</f>
        <v>0</v>
      </c>
      <c r="AB479" s="41" t="n">
        <f aca="false">AA479*12</f>
        <v>0</v>
      </c>
      <c r="AC479" s="41" t="n">
        <f aca="false">IF(M479=0,0,IF(AND(H479="幼儿园",OR(O479="小学",O479="初中",O479="高中",O479="中专")),0,IF(AND(H479&lt;&gt;"幼儿园",OR(O479="小学",O479="初中",O479="高中",O479="中专",O479="大专")),0,IF(AND(P479&gt;1,Q479="是",R479="是",S479="是"),W479+AB479,"0"))))</f>
        <v>0</v>
      </c>
      <c r="AD479" s="31"/>
      <c r="AE479" s="38"/>
    </row>
    <row r="480" s="43" customFormat="true" ht="29.25" hidden="false" customHeight="true" outlineLevel="0" collapsed="false">
      <c r="A480" s="31" t="n">
        <v>473</v>
      </c>
      <c r="B480" s="32"/>
      <c r="C480" s="58"/>
      <c r="D480" s="58"/>
      <c r="E480" s="33"/>
      <c r="F480" s="33"/>
      <c r="G480" s="35"/>
      <c r="H480" s="74"/>
      <c r="I480" s="74"/>
      <c r="J480" s="90"/>
      <c r="K480" s="90"/>
      <c r="L480" s="58"/>
      <c r="M480" s="39" t="n">
        <f aca="false">IF(K480="",0,IF(K480&gt;=J480,INT(YEARFRAC(DATE(2020,7,11),K480,1)),INT(YEARFRAC(DATE(2020,7,11),J480,1))))-IF(AD480="",0,AD480)</f>
        <v>0</v>
      </c>
      <c r="N480" s="39" t="n">
        <f aca="false">L480+M480</f>
        <v>0</v>
      </c>
      <c r="O480" s="49"/>
      <c r="P480" s="68"/>
      <c r="Q480" s="49"/>
      <c r="R480" s="49"/>
      <c r="S480" s="49"/>
      <c r="T480" s="49"/>
      <c r="U480" s="49"/>
      <c r="V480" s="41" t="n">
        <f aca="false">IF(N480&gt;=8,500,IF(N480&gt;=5,400,IF(N480&gt;=3,200,IF(N480&gt;=1,100,0))))</f>
        <v>0</v>
      </c>
      <c r="W480" s="41" t="n">
        <f aca="false">V480*12</f>
        <v>0</v>
      </c>
      <c r="X480" s="41" t="n">
        <f aca="false">IF(U480="是",V480/2,0)</f>
        <v>0</v>
      </c>
      <c r="Y480" s="42" t="str">
        <f aca="false">IF(T480="","",VLOOKUP(T480,[1]Sheet1!$A$1:$B$16,2,0))</f>
        <v/>
      </c>
      <c r="Z480" s="42" t="n">
        <f aca="false">IF(O480="研究生及以上",200,0)</f>
        <v>0</v>
      </c>
      <c r="AA480" s="42" t="n">
        <f aca="false">SUM(X480:Z480)</f>
        <v>0</v>
      </c>
      <c r="AB480" s="41" t="n">
        <f aca="false">AA480*12</f>
        <v>0</v>
      </c>
      <c r="AC480" s="41" t="n">
        <f aca="false">IF(M480=0,0,IF(AND(H480="幼儿园",OR(O480="小学",O480="初中",O480="高中",O480="中专")),0,IF(AND(H480&lt;&gt;"幼儿园",OR(O480="小学",O480="初中",O480="高中",O480="中专",O480="大专")),0,IF(AND(P480&gt;1,Q480="是",R480="是",S480="是"),W480+AB480,"0"))))</f>
        <v>0</v>
      </c>
      <c r="AD480" s="31"/>
      <c r="AE480" s="38"/>
    </row>
    <row r="481" s="43" customFormat="true" ht="29.25" hidden="false" customHeight="true" outlineLevel="0" collapsed="false">
      <c r="A481" s="31" t="n">
        <v>474</v>
      </c>
      <c r="B481" s="32"/>
      <c r="C481" s="58"/>
      <c r="D481" s="58"/>
      <c r="E481" s="33"/>
      <c r="F481" s="33"/>
      <c r="G481" s="35"/>
      <c r="H481" s="74"/>
      <c r="I481" s="74"/>
      <c r="J481" s="90"/>
      <c r="K481" s="90"/>
      <c r="L481" s="58"/>
      <c r="M481" s="39" t="n">
        <f aca="false">IF(K481="",0,IF(K481&gt;=J481,INT(YEARFRAC(DATE(2020,7,11),K481,1)),INT(YEARFRAC(DATE(2020,7,11),J481,1))))-IF(AD481="",0,AD481)</f>
        <v>0</v>
      </c>
      <c r="N481" s="39" t="n">
        <f aca="false">L481+M481</f>
        <v>0</v>
      </c>
      <c r="O481" s="49"/>
      <c r="P481" s="68"/>
      <c r="Q481" s="49"/>
      <c r="R481" s="49"/>
      <c r="S481" s="49"/>
      <c r="T481" s="49"/>
      <c r="U481" s="49"/>
      <c r="V481" s="41" t="n">
        <f aca="false">IF(N481&gt;=8,500,IF(N481&gt;=5,400,IF(N481&gt;=3,200,IF(N481&gt;=1,100,0))))</f>
        <v>0</v>
      </c>
      <c r="W481" s="41" t="n">
        <f aca="false">V481*12</f>
        <v>0</v>
      </c>
      <c r="X481" s="41" t="n">
        <f aca="false">IF(U481="是",V481/2,0)</f>
        <v>0</v>
      </c>
      <c r="Y481" s="42" t="str">
        <f aca="false">IF(T481="","",VLOOKUP(T481,[1]Sheet1!$A$1:$B$16,2,0))</f>
        <v/>
      </c>
      <c r="Z481" s="42" t="n">
        <f aca="false">IF(O481="研究生及以上",200,0)</f>
        <v>0</v>
      </c>
      <c r="AA481" s="42" t="n">
        <f aca="false">SUM(X481:Z481)</f>
        <v>0</v>
      </c>
      <c r="AB481" s="41" t="n">
        <f aca="false">AA481*12</f>
        <v>0</v>
      </c>
      <c r="AC481" s="41" t="n">
        <f aca="false">IF(M481=0,0,IF(AND(H481="幼儿园",OR(O481="小学",O481="初中",O481="高中",O481="中专")),0,IF(AND(H481&lt;&gt;"幼儿园",OR(O481="小学",O481="初中",O481="高中",O481="中专",O481="大专")),0,IF(AND(P481&gt;1,Q481="是",R481="是",S481="是"),W481+AB481,"0"))))</f>
        <v>0</v>
      </c>
      <c r="AD481" s="31"/>
      <c r="AE481" s="38"/>
    </row>
    <row r="482" s="43" customFormat="true" ht="29.25" hidden="false" customHeight="true" outlineLevel="0" collapsed="false">
      <c r="A482" s="31" t="n">
        <v>475</v>
      </c>
      <c r="B482" s="32"/>
      <c r="C482" s="58"/>
      <c r="D482" s="58"/>
      <c r="E482" s="33"/>
      <c r="F482" s="33"/>
      <c r="G482" s="35"/>
      <c r="H482" s="74"/>
      <c r="I482" s="74"/>
      <c r="J482" s="90"/>
      <c r="K482" s="90"/>
      <c r="L482" s="58"/>
      <c r="M482" s="39" t="n">
        <f aca="false">IF(K482="",0,IF(K482&gt;=J482,INT(YEARFRAC(DATE(2020,7,11),K482,1)),INT(YEARFRAC(DATE(2020,7,11),J482,1))))-IF(AD482="",0,AD482)</f>
        <v>0</v>
      </c>
      <c r="N482" s="39" t="n">
        <f aca="false">L482+M482</f>
        <v>0</v>
      </c>
      <c r="O482" s="49"/>
      <c r="P482" s="68"/>
      <c r="Q482" s="49"/>
      <c r="R482" s="49"/>
      <c r="S482" s="49"/>
      <c r="T482" s="49"/>
      <c r="U482" s="49"/>
      <c r="V482" s="41" t="n">
        <f aca="false">IF(N482&gt;=8,500,IF(N482&gt;=5,400,IF(N482&gt;=3,200,IF(N482&gt;=1,100,0))))</f>
        <v>0</v>
      </c>
      <c r="W482" s="41" t="n">
        <f aca="false">V482*12</f>
        <v>0</v>
      </c>
      <c r="X482" s="41" t="n">
        <f aca="false">IF(U482="是",V482/2,0)</f>
        <v>0</v>
      </c>
      <c r="Y482" s="42" t="str">
        <f aca="false">IF(T482="","",VLOOKUP(T482,[1]Sheet1!$A$1:$B$16,2,0))</f>
        <v/>
      </c>
      <c r="Z482" s="42" t="n">
        <f aca="false">IF(O482="研究生及以上",200,0)</f>
        <v>0</v>
      </c>
      <c r="AA482" s="42" t="n">
        <f aca="false">SUM(X482:Z482)</f>
        <v>0</v>
      </c>
      <c r="AB482" s="41" t="n">
        <f aca="false">AA482*12</f>
        <v>0</v>
      </c>
      <c r="AC482" s="41" t="n">
        <f aca="false">IF(M482=0,0,IF(AND(H482="幼儿园",OR(O482="小学",O482="初中",O482="高中",O482="中专")),0,IF(AND(H482&lt;&gt;"幼儿园",OR(O482="小学",O482="初中",O482="高中",O482="中专",O482="大专")),0,IF(AND(P482&gt;1,Q482="是",R482="是",S482="是"),W482+AB482,"0"))))</f>
        <v>0</v>
      </c>
      <c r="AD482" s="31"/>
      <c r="AE482" s="38"/>
    </row>
    <row r="483" s="43" customFormat="true" ht="29.25" hidden="false" customHeight="true" outlineLevel="0" collapsed="false">
      <c r="A483" s="31" t="n">
        <v>476</v>
      </c>
      <c r="B483" s="32"/>
      <c r="C483" s="58"/>
      <c r="D483" s="58"/>
      <c r="E483" s="33"/>
      <c r="F483" s="33"/>
      <c r="G483" s="35"/>
      <c r="H483" s="74"/>
      <c r="I483" s="74"/>
      <c r="J483" s="90"/>
      <c r="K483" s="90"/>
      <c r="L483" s="58"/>
      <c r="M483" s="39" t="n">
        <f aca="false">IF(K483="",0,IF(K483&gt;=J483,INT(YEARFRAC(DATE(2020,7,11),K483,1)),INT(YEARFRAC(DATE(2020,7,11),J483,1))))-IF(AD483="",0,AD483)</f>
        <v>0</v>
      </c>
      <c r="N483" s="39" t="n">
        <f aca="false">L483+M483</f>
        <v>0</v>
      </c>
      <c r="O483" s="49"/>
      <c r="P483" s="68"/>
      <c r="Q483" s="49"/>
      <c r="R483" s="49"/>
      <c r="S483" s="49"/>
      <c r="T483" s="49"/>
      <c r="U483" s="49"/>
      <c r="V483" s="41" t="n">
        <f aca="false">IF(N483&gt;=8,500,IF(N483&gt;=5,400,IF(N483&gt;=3,200,IF(N483&gt;=1,100,0))))</f>
        <v>0</v>
      </c>
      <c r="W483" s="41" t="n">
        <f aca="false">V483*12</f>
        <v>0</v>
      </c>
      <c r="X483" s="41" t="n">
        <f aca="false">IF(U483="是",V483/2,0)</f>
        <v>0</v>
      </c>
      <c r="Y483" s="42" t="str">
        <f aca="false">IF(T483="","",VLOOKUP(T483,[1]Sheet1!$A$1:$B$16,2,0))</f>
        <v/>
      </c>
      <c r="Z483" s="42" t="n">
        <f aca="false">IF(O483="研究生及以上",200,0)</f>
        <v>0</v>
      </c>
      <c r="AA483" s="42" t="n">
        <f aca="false">SUM(X483:Z483)</f>
        <v>0</v>
      </c>
      <c r="AB483" s="41" t="n">
        <f aca="false">AA483*12</f>
        <v>0</v>
      </c>
      <c r="AC483" s="41" t="n">
        <f aca="false">IF(M483=0,0,IF(AND(H483="幼儿园",OR(O483="小学",O483="初中",O483="高中",O483="中专")),0,IF(AND(H483&lt;&gt;"幼儿园",OR(O483="小学",O483="初中",O483="高中",O483="中专",O483="大专")),0,IF(AND(P483&gt;1,Q483="是",R483="是",S483="是"),W483+AB483,"0"))))</f>
        <v>0</v>
      </c>
      <c r="AD483" s="31"/>
      <c r="AE483" s="38"/>
    </row>
    <row r="484" s="43" customFormat="true" ht="29.25" hidden="false" customHeight="true" outlineLevel="0" collapsed="false">
      <c r="A484" s="31" t="n">
        <v>477</v>
      </c>
      <c r="B484" s="32"/>
      <c r="C484" s="58"/>
      <c r="D484" s="58"/>
      <c r="E484" s="33"/>
      <c r="F484" s="33"/>
      <c r="G484" s="35"/>
      <c r="H484" s="74"/>
      <c r="I484" s="74"/>
      <c r="J484" s="90"/>
      <c r="K484" s="90"/>
      <c r="L484" s="58"/>
      <c r="M484" s="39" t="n">
        <f aca="false">IF(K484="",0,IF(K484&gt;=J484,INT(YEARFRAC(DATE(2020,7,11),K484,1)),INT(YEARFRAC(DATE(2020,7,11),J484,1))))-IF(AD484="",0,AD484)</f>
        <v>0</v>
      </c>
      <c r="N484" s="39" t="n">
        <f aca="false">L484+M484</f>
        <v>0</v>
      </c>
      <c r="O484" s="49"/>
      <c r="P484" s="68"/>
      <c r="Q484" s="49"/>
      <c r="R484" s="49"/>
      <c r="S484" s="49"/>
      <c r="T484" s="49"/>
      <c r="U484" s="49"/>
      <c r="V484" s="41" t="n">
        <f aca="false">IF(N484&gt;=8,500,IF(N484&gt;=5,400,IF(N484&gt;=3,200,IF(N484&gt;=1,100,0))))</f>
        <v>0</v>
      </c>
      <c r="W484" s="41" t="n">
        <f aca="false">V484*12</f>
        <v>0</v>
      </c>
      <c r="X484" s="41" t="n">
        <f aca="false">IF(U484="是",V484/2,0)</f>
        <v>0</v>
      </c>
      <c r="Y484" s="42" t="str">
        <f aca="false">IF(T484="","",VLOOKUP(T484,[1]Sheet1!$A$1:$B$16,2,0))</f>
        <v/>
      </c>
      <c r="Z484" s="42" t="n">
        <f aca="false">IF(O484="研究生及以上",200,0)</f>
        <v>0</v>
      </c>
      <c r="AA484" s="42" t="n">
        <f aca="false">SUM(X484:Z484)</f>
        <v>0</v>
      </c>
      <c r="AB484" s="41" t="n">
        <f aca="false">AA484*12</f>
        <v>0</v>
      </c>
      <c r="AC484" s="41" t="n">
        <f aca="false">IF(M484=0,0,IF(AND(H484="幼儿园",OR(O484="小学",O484="初中",O484="高中",O484="中专")),0,IF(AND(H484&lt;&gt;"幼儿园",OR(O484="小学",O484="初中",O484="高中",O484="中专",O484="大专")),0,IF(AND(P484&gt;1,Q484="是",R484="是",S484="是"),W484+AB484,"0"))))</f>
        <v>0</v>
      </c>
      <c r="AD484" s="31"/>
      <c r="AE484" s="38"/>
    </row>
    <row r="485" s="43" customFormat="true" ht="29.25" hidden="false" customHeight="true" outlineLevel="0" collapsed="false">
      <c r="A485" s="31" t="n">
        <v>478</v>
      </c>
      <c r="B485" s="32"/>
      <c r="C485" s="58"/>
      <c r="D485" s="58"/>
      <c r="E485" s="33"/>
      <c r="F485" s="33"/>
      <c r="G485" s="35"/>
      <c r="H485" s="74"/>
      <c r="I485" s="74"/>
      <c r="J485" s="90"/>
      <c r="K485" s="90"/>
      <c r="L485" s="58"/>
      <c r="M485" s="39" t="n">
        <f aca="false">IF(K485="",0,IF(K485&gt;=J485,INT(YEARFRAC(DATE(2020,7,11),K485,1)),INT(YEARFRAC(DATE(2020,7,11),J485,1))))-IF(AD485="",0,AD485)</f>
        <v>0</v>
      </c>
      <c r="N485" s="39" t="n">
        <f aca="false">L485+M485</f>
        <v>0</v>
      </c>
      <c r="O485" s="49"/>
      <c r="P485" s="68"/>
      <c r="Q485" s="49"/>
      <c r="R485" s="49"/>
      <c r="S485" s="49"/>
      <c r="T485" s="49"/>
      <c r="U485" s="49"/>
      <c r="V485" s="41" t="n">
        <f aca="false">IF(N485&gt;=8,500,IF(N485&gt;=5,400,IF(N485&gt;=3,200,IF(N485&gt;=1,100,0))))</f>
        <v>0</v>
      </c>
      <c r="W485" s="41" t="n">
        <f aca="false">V485*12</f>
        <v>0</v>
      </c>
      <c r="X485" s="41" t="n">
        <f aca="false">IF(U485="是",V485/2,0)</f>
        <v>0</v>
      </c>
      <c r="Y485" s="42" t="str">
        <f aca="false">IF(T485="","",VLOOKUP(T485,[1]Sheet1!$A$1:$B$16,2,0))</f>
        <v/>
      </c>
      <c r="Z485" s="42" t="n">
        <f aca="false">IF(O485="研究生及以上",200,0)</f>
        <v>0</v>
      </c>
      <c r="AA485" s="42" t="n">
        <f aca="false">SUM(X485:Z485)</f>
        <v>0</v>
      </c>
      <c r="AB485" s="41" t="n">
        <f aca="false">AA485*12</f>
        <v>0</v>
      </c>
      <c r="AC485" s="41" t="n">
        <f aca="false">IF(M485=0,0,IF(AND(H485="幼儿园",OR(O485="小学",O485="初中",O485="高中",O485="中专")),0,IF(AND(H485&lt;&gt;"幼儿园",OR(O485="小学",O485="初中",O485="高中",O485="中专",O485="大专")),0,IF(AND(P485&gt;1,Q485="是",R485="是",S485="是"),W485+AB485,"0"))))</f>
        <v>0</v>
      </c>
      <c r="AD485" s="31"/>
      <c r="AE485" s="38"/>
    </row>
    <row r="486" s="43" customFormat="true" ht="29.25" hidden="false" customHeight="true" outlineLevel="0" collapsed="false">
      <c r="A486" s="31" t="n">
        <v>479</v>
      </c>
      <c r="B486" s="32"/>
      <c r="C486" s="58"/>
      <c r="D486" s="58"/>
      <c r="E486" s="33"/>
      <c r="F486" s="33"/>
      <c r="G486" s="35"/>
      <c r="H486" s="74"/>
      <c r="I486" s="74"/>
      <c r="J486" s="90"/>
      <c r="K486" s="90"/>
      <c r="L486" s="58"/>
      <c r="M486" s="39" t="n">
        <f aca="false">IF(K486="",0,IF(K486&gt;=J486,INT(YEARFRAC(DATE(2020,7,11),K486,1)),INT(YEARFRAC(DATE(2020,7,11),J486,1))))-IF(AD486="",0,AD486)</f>
        <v>0</v>
      </c>
      <c r="N486" s="39" t="n">
        <f aca="false">L486+M486</f>
        <v>0</v>
      </c>
      <c r="O486" s="49"/>
      <c r="P486" s="68"/>
      <c r="Q486" s="49"/>
      <c r="R486" s="49"/>
      <c r="S486" s="49"/>
      <c r="T486" s="49"/>
      <c r="U486" s="49"/>
      <c r="V486" s="41" t="n">
        <f aca="false">IF(N486&gt;=8,500,IF(N486&gt;=5,400,IF(N486&gt;=3,200,IF(N486&gt;=1,100,0))))</f>
        <v>0</v>
      </c>
      <c r="W486" s="41" t="n">
        <f aca="false">V486*12</f>
        <v>0</v>
      </c>
      <c r="X486" s="41" t="n">
        <f aca="false">IF(U486="是",V486/2,0)</f>
        <v>0</v>
      </c>
      <c r="Y486" s="42" t="str">
        <f aca="false">IF(T486="","",VLOOKUP(T486,[1]Sheet1!$A$1:$B$16,2,0))</f>
        <v/>
      </c>
      <c r="Z486" s="42" t="n">
        <f aca="false">IF(O486="研究生及以上",200,0)</f>
        <v>0</v>
      </c>
      <c r="AA486" s="42" t="n">
        <f aca="false">SUM(X486:Z486)</f>
        <v>0</v>
      </c>
      <c r="AB486" s="41" t="n">
        <f aca="false">AA486*12</f>
        <v>0</v>
      </c>
      <c r="AC486" s="41" t="n">
        <f aca="false">IF(M486=0,0,IF(AND(H486="幼儿园",OR(O486="小学",O486="初中",O486="高中",O486="中专")),0,IF(AND(H486&lt;&gt;"幼儿园",OR(O486="小学",O486="初中",O486="高中",O486="中专",O486="大专")),0,IF(AND(P486&gt;1,Q486="是",R486="是",S486="是"),W486+AB486,"0"))))</f>
        <v>0</v>
      </c>
      <c r="AD486" s="31"/>
      <c r="AE486" s="38"/>
    </row>
    <row r="487" s="43" customFormat="true" ht="29.25" hidden="false" customHeight="true" outlineLevel="0" collapsed="false">
      <c r="A487" s="31" t="n">
        <v>480</v>
      </c>
      <c r="B487" s="32"/>
      <c r="C487" s="58"/>
      <c r="D487" s="58"/>
      <c r="E487" s="33"/>
      <c r="F487" s="33"/>
      <c r="G487" s="35"/>
      <c r="H487" s="74"/>
      <c r="I487" s="74"/>
      <c r="J487" s="90"/>
      <c r="K487" s="90"/>
      <c r="L487" s="58"/>
      <c r="M487" s="39" t="n">
        <f aca="false">IF(K487="",0,IF(K487&gt;=J487,INT(YEARFRAC(DATE(2020,7,11),K487,1)),INT(YEARFRAC(DATE(2020,7,11),J487,1))))-IF(AD487="",0,AD487)</f>
        <v>0</v>
      </c>
      <c r="N487" s="39" t="n">
        <f aca="false">L487+M487</f>
        <v>0</v>
      </c>
      <c r="O487" s="49"/>
      <c r="P487" s="68"/>
      <c r="Q487" s="49"/>
      <c r="R487" s="49"/>
      <c r="S487" s="49"/>
      <c r="T487" s="49"/>
      <c r="U487" s="49"/>
      <c r="V487" s="41" t="n">
        <f aca="false">IF(N487&gt;=8,500,IF(N487&gt;=5,400,IF(N487&gt;=3,200,IF(N487&gt;=1,100,0))))</f>
        <v>0</v>
      </c>
      <c r="W487" s="41" t="n">
        <f aca="false">V487*12</f>
        <v>0</v>
      </c>
      <c r="X487" s="41" t="n">
        <f aca="false">IF(U487="是",V487/2,0)</f>
        <v>0</v>
      </c>
      <c r="Y487" s="42" t="str">
        <f aca="false">IF(T487="","",VLOOKUP(T487,[1]Sheet1!$A$1:$B$16,2,0))</f>
        <v/>
      </c>
      <c r="Z487" s="42" t="n">
        <f aca="false">IF(O487="研究生及以上",200,0)</f>
        <v>0</v>
      </c>
      <c r="AA487" s="42" t="n">
        <f aca="false">SUM(X487:Z487)</f>
        <v>0</v>
      </c>
      <c r="AB487" s="41" t="n">
        <f aca="false">AA487*12</f>
        <v>0</v>
      </c>
      <c r="AC487" s="41" t="n">
        <f aca="false">IF(M487=0,0,IF(AND(H487="幼儿园",OR(O487="小学",O487="初中",O487="高中",O487="中专")),0,IF(AND(H487&lt;&gt;"幼儿园",OR(O487="小学",O487="初中",O487="高中",O487="中专",O487="大专")),0,IF(AND(P487&gt;1,Q487="是",R487="是",S487="是"),W487+AB487,"0"))))</f>
        <v>0</v>
      </c>
      <c r="AD487" s="31"/>
      <c r="AE487" s="38"/>
    </row>
    <row r="488" s="43" customFormat="true" ht="29.25" hidden="false" customHeight="true" outlineLevel="0" collapsed="false">
      <c r="A488" s="31" t="n">
        <v>481</v>
      </c>
      <c r="B488" s="32"/>
      <c r="C488" s="58"/>
      <c r="D488" s="58"/>
      <c r="E488" s="33"/>
      <c r="F488" s="33"/>
      <c r="G488" s="35"/>
      <c r="H488" s="74"/>
      <c r="I488" s="74"/>
      <c r="J488" s="90"/>
      <c r="K488" s="90"/>
      <c r="L488" s="58"/>
      <c r="M488" s="39" t="n">
        <f aca="false">IF(K488="",0,IF(K488&gt;=J488,INT(YEARFRAC(DATE(2020,7,11),K488,1)),INT(YEARFRAC(DATE(2020,7,11),J488,1))))-IF(AD488="",0,AD488)</f>
        <v>0</v>
      </c>
      <c r="N488" s="39" t="n">
        <f aca="false">L488+M488</f>
        <v>0</v>
      </c>
      <c r="O488" s="74"/>
      <c r="P488" s="68"/>
      <c r="Q488" s="49"/>
      <c r="R488" s="49"/>
      <c r="S488" s="49"/>
      <c r="T488" s="49"/>
      <c r="U488" s="49"/>
      <c r="V488" s="41" t="n">
        <f aca="false">IF(N488&gt;=8,500,IF(N488&gt;=5,400,IF(N488&gt;=3,200,IF(N488&gt;=1,100,0))))</f>
        <v>0</v>
      </c>
      <c r="W488" s="41" t="n">
        <f aca="false">V488*12</f>
        <v>0</v>
      </c>
      <c r="X488" s="41" t="n">
        <f aca="false">IF(U488="是",V488/2,0)</f>
        <v>0</v>
      </c>
      <c r="Y488" s="42" t="str">
        <f aca="false">IF(T488="","",VLOOKUP(T488,[1]Sheet1!$A$1:$B$16,2,0))</f>
        <v/>
      </c>
      <c r="Z488" s="42" t="n">
        <f aca="false">IF(O488="研究生及以上",200,0)</f>
        <v>0</v>
      </c>
      <c r="AA488" s="42" t="n">
        <f aca="false">SUM(X488:Z488)</f>
        <v>0</v>
      </c>
      <c r="AB488" s="41" t="n">
        <f aca="false">AA488*12</f>
        <v>0</v>
      </c>
      <c r="AC488" s="41" t="n">
        <f aca="false">IF(M488=0,0,IF(AND(H488="幼儿园",OR(O488="小学",O488="初中",O488="高中",O488="中专")),0,IF(AND(H488&lt;&gt;"幼儿园",OR(O488="小学",O488="初中",O488="高中",O488="中专",O488="大专")),0,IF(AND(P488&gt;1,Q488="是",R488="是",S488="是"),W488+AB488,"0"))))</f>
        <v>0</v>
      </c>
      <c r="AD488" s="31"/>
      <c r="AE488" s="38"/>
    </row>
    <row r="489" s="43" customFormat="true" ht="29.25" hidden="false" customHeight="true" outlineLevel="0" collapsed="false">
      <c r="A489" s="31" t="n">
        <v>482</v>
      </c>
      <c r="B489" s="32"/>
      <c r="C489" s="58"/>
      <c r="D489" s="58"/>
      <c r="E489" s="33"/>
      <c r="F489" s="33"/>
      <c r="G489" s="35"/>
      <c r="H489" s="74"/>
      <c r="I489" s="74"/>
      <c r="J489" s="90"/>
      <c r="K489" s="90"/>
      <c r="L489" s="58"/>
      <c r="M489" s="39" t="n">
        <f aca="false">IF(K489="",0,IF(K489&gt;=J489,INT(YEARFRAC(DATE(2020,7,11),K489,1)),INT(YEARFRAC(DATE(2020,7,11),J489,1))))-IF(AD489="",0,AD489)</f>
        <v>0</v>
      </c>
      <c r="N489" s="39" t="n">
        <f aca="false">L489+M489</f>
        <v>0</v>
      </c>
      <c r="O489" s="49"/>
      <c r="P489" s="68"/>
      <c r="Q489" s="49"/>
      <c r="R489" s="49"/>
      <c r="S489" s="49"/>
      <c r="T489" s="49"/>
      <c r="U489" s="49"/>
      <c r="V489" s="41" t="n">
        <f aca="false">IF(N489&gt;=8,500,IF(N489&gt;=5,400,IF(N489&gt;=3,200,IF(N489&gt;=1,100,0))))</f>
        <v>0</v>
      </c>
      <c r="W489" s="41" t="n">
        <f aca="false">V489*12</f>
        <v>0</v>
      </c>
      <c r="X489" s="41" t="n">
        <f aca="false">IF(U489="是",V489/2,0)</f>
        <v>0</v>
      </c>
      <c r="Y489" s="42" t="str">
        <f aca="false">IF(T489="","",VLOOKUP(T489,[1]Sheet1!$A$1:$B$16,2,0))</f>
        <v/>
      </c>
      <c r="Z489" s="42" t="n">
        <f aca="false">IF(O489="研究生及以上",200,0)</f>
        <v>0</v>
      </c>
      <c r="AA489" s="42" t="n">
        <f aca="false">SUM(X489:Z489)</f>
        <v>0</v>
      </c>
      <c r="AB489" s="41" t="n">
        <f aca="false">AA489*12</f>
        <v>0</v>
      </c>
      <c r="AC489" s="41" t="n">
        <f aca="false">IF(M489=0,0,IF(AND(H489="幼儿园",OR(O489="小学",O489="初中",O489="高中",O489="中专")),0,IF(AND(H489&lt;&gt;"幼儿园",OR(O489="小学",O489="初中",O489="高中",O489="中专",O489="大专")),0,IF(AND(P489&gt;1,Q489="是",R489="是",S489="是"),W489+AB489,"0"))))</f>
        <v>0</v>
      </c>
      <c r="AD489" s="31"/>
      <c r="AE489" s="38"/>
    </row>
    <row r="490" s="43" customFormat="true" ht="29.25" hidden="false" customHeight="true" outlineLevel="0" collapsed="false">
      <c r="A490" s="31" t="n">
        <v>483</v>
      </c>
      <c r="B490" s="32"/>
      <c r="C490" s="58"/>
      <c r="D490" s="58"/>
      <c r="E490" s="33"/>
      <c r="F490" s="33"/>
      <c r="G490" s="35"/>
      <c r="H490" s="74"/>
      <c r="I490" s="74"/>
      <c r="J490" s="90"/>
      <c r="K490" s="90"/>
      <c r="L490" s="58"/>
      <c r="M490" s="39" t="n">
        <f aca="false">IF(K490="",0,IF(K490&gt;=J490,INT(YEARFRAC(DATE(2020,7,11),K490,1)),INT(YEARFRAC(DATE(2020,7,11),J490,1))))-IF(AD490="",0,AD490)</f>
        <v>0</v>
      </c>
      <c r="N490" s="39" t="n">
        <f aca="false">L490+M490</f>
        <v>0</v>
      </c>
      <c r="O490" s="49"/>
      <c r="P490" s="68"/>
      <c r="Q490" s="49"/>
      <c r="R490" s="49"/>
      <c r="S490" s="49"/>
      <c r="T490" s="49"/>
      <c r="U490" s="49"/>
      <c r="V490" s="41" t="n">
        <f aca="false">IF(N490&gt;=8,500,IF(N490&gt;=5,400,IF(N490&gt;=3,200,IF(N490&gt;=1,100,0))))</f>
        <v>0</v>
      </c>
      <c r="W490" s="41" t="n">
        <f aca="false">V490*12</f>
        <v>0</v>
      </c>
      <c r="X490" s="41" t="n">
        <f aca="false">IF(U490="是",V490/2,0)</f>
        <v>0</v>
      </c>
      <c r="Y490" s="42" t="str">
        <f aca="false">IF(T490="","",VLOOKUP(T490,[1]Sheet1!$A$1:$B$16,2,0))</f>
        <v/>
      </c>
      <c r="Z490" s="42" t="n">
        <f aca="false">IF(O490="研究生及以上",200,0)</f>
        <v>0</v>
      </c>
      <c r="AA490" s="42" t="n">
        <f aca="false">SUM(X490:Z490)</f>
        <v>0</v>
      </c>
      <c r="AB490" s="41" t="n">
        <f aca="false">AA490*12</f>
        <v>0</v>
      </c>
      <c r="AC490" s="41" t="n">
        <f aca="false">IF(M490=0,0,IF(AND(H490="幼儿园",OR(O490="小学",O490="初中",O490="高中",O490="中专")),0,IF(AND(H490&lt;&gt;"幼儿园",OR(O490="小学",O490="初中",O490="高中",O490="中专",O490="大专")),0,IF(AND(P490&gt;1,Q490="是",R490="是",S490="是"),W490+AB490,"0"))))</f>
        <v>0</v>
      </c>
      <c r="AD490" s="31"/>
      <c r="AE490" s="38"/>
    </row>
    <row r="491" s="43" customFormat="true" ht="29.25" hidden="false" customHeight="true" outlineLevel="0" collapsed="false">
      <c r="A491" s="31" t="n">
        <v>484</v>
      </c>
      <c r="B491" s="32"/>
      <c r="C491" s="58"/>
      <c r="D491" s="58"/>
      <c r="E491" s="33"/>
      <c r="F491" s="33"/>
      <c r="G491" s="35"/>
      <c r="H491" s="74"/>
      <c r="I491" s="74"/>
      <c r="J491" s="90"/>
      <c r="K491" s="90"/>
      <c r="L491" s="58"/>
      <c r="M491" s="39" t="n">
        <f aca="false">IF(K491="",0,IF(K491&gt;=J491,INT(YEARFRAC(DATE(2020,7,11),K491,1)),INT(YEARFRAC(DATE(2020,7,11),J491,1))))-IF(AD491="",0,AD491)</f>
        <v>0</v>
      </c>
      <c r="N491" s="39" t="n">
        <f aca="false">L491+M491</f>
        <v>0</v>
      </c>
      <c r="O491" s="49"/>
      <c r="P491" s="68"/>
      <c r="Q491" s="49"/>
      <c r="R491" s="49"/>
      <c r="S491" s="49"/>
      <c r="T491" s="49"/>
      <c r="U491" s="49"/>
      <c r="V491" s="41" t="n">
        <f aca="false">IF(N491&gt;=8,500,IF(N491&gt;=5,400,IF(N491&gt;=3,200,IF(N491&gt;=1,100,0))))</f>
        <v>0</v>
      </c>
      <c r="W491" s="41" t="n">
        <f aca="false">V491*12</f>
        <v>0</v>
      </c>
      <c r="X491" s="41" t="n">
        <f aca="false">IF(U491="是",V491/2,0)</f>
        <v>0</v>
      </c>
      <c r="Y491" s="42" t="str">
        <f aca="false">IF(T491="","",VLOOKUP(T491,[1]Sheet1!$A$1:$B$16,2,0))</f>
        <v/>
      </c>
      <c r="Z491" s="42" t="n">
        <f aca="false">IF(O491="研究生及以上",200,0)</f>
        <v>0</v>
      </c>
      <c r="AA491" s="42" t="n">
        <f aca="false">SUM(X491:Z491)</f>
        <v>0</v>
      </c>
      <c r="AB491" s="41" t="n">
        <f aca="false">AA491*12</f>
        <v>0</v>
      </c>
      <c r="AC491" s="41" t="n">
        <f aca="false">IF(M491=0,0,IF(AND(H491="幼儿园",OR(O491="小学",O491="初中",O491="高中",O491="中专")),0,IF(AND(H491&lt;&gt;"幼儿园",OR(O491="小学",O491="初中",O491="高中",O491="中专",O491="大专")),0,IF(AND(P491&gt;1,Q491="是",R491="是",S491="是"),W491+AB491,"0"))))</f>
        <v>0</v>
      </c>
      <c r="AD491" s="31"/>
      <c r="AE491" s="38"/>
    </row>
    <row r="492" s="43" customFormat="true" ht="29.25" hidden="false" customHeight="true" outlineLevel="0" collapsed="false">
      <c r="A492" s="31" t="n">
        <v>485</v>
      </c>
      <c r="B492" s="32"/>
      <c r="C492" s="58"/>
      <c r="D492" s="58"/>
      <c r="E492" s="33"/>
      <c r="F492" s="33"/>
      <c r="G492" s="35"/>
      <c r="H492" s="74"/>
      <c r="I492" s="74"/>
      <c r="J492" s="90"/>
      <c r="K492" s="90"/>
      <c r="L492" s="58"/>
      <c r="M492" s="39" t="n">
        <f aca="false">IF(K492="",0,IF(K492&gt;=J492,INT(YEARFRAC(DATE(2020,7,11),K492,1)),INT(YEARFRAC(DATE(2020,7,11),J492,1))))-IF(AD492="",0,AD492)</f>
        <v>0</v>
      </c>
      <c r="N492" s="39" t="n">
        <f aca="false">L492+M492</f>
        <v>0</v>
      </c>
      <c r="O492" s="49"/>
      <c r="P492" s="68"/>
      <c r="Q492" s="49"/>
      <c r="R492" s="49"/>
      <c r="S492" s="49"/>
      <c r="T492" s="49"/>
      <c r="U492" s="49"/>
      <c r="V492" s="41" t="n">
        <f aca="false">IF(N492&gt;=8,500,IF(N492&gt;=5,400,IF(N492&gt;=3,200,IF(N492&gt;=1,100,0))))</f>
        <v>0</v>
      </c>
      <c r="W492" s="41" t="n">
        <f aca="false">V492*12</f>
        <v>0</v>
      </c>
      <c r="X492" s="41" t="n">
        <f aca="false">IF(U492="是",V492/2,0)</f>
        <v>0</v>
      </c>
      <c r="Y492" s="42" t="str">
        <f aca="false">IF(T492="","",VLOOKUP(T492,[1]Sheet1!$A$1:$B$16,2,0))</f>
        <v/>
      </c>
      <c r="Z492" s="42" t="n">
        <f aca="false">IF(O492="研究生及以上",200,0)</f>
        <v>0</v>
      </c>
      <c r="AA492" s="42" t="n">
        <f aca="false">SUM(X492:Z492)</f>
        <v>0</v>
      </c>
      <c r="AB492" s="41" t="n">
        <f aca="false">AA492*12</f>
        <v>0</v>
      </c>
      <c r="AC492" s="41" t="n">
        <f aca="false">IF(M492=0,0,IF(AND(H492="幼儿园",OR(O492="小学",O492="初中",O492="高中",O492="中专")),0,IF(AND(H492&lt;&gt;"幼儿园",OR(O492="小学",O492="初中",O492="高中",O492="中专",O492="大专")),0,IF(AND(P492&gt;1,Q492="是",R492="是",S492="是"),W492+AB492,"0"))))</f>
        <v>0</v>
      </c>
      <c r="AD492" s="31"/>
      <c r="AE492" s="38"/>
    </row>
    <row r="493" s="43" customFormat="true" ht="29.25" hidden="false" customHeight="true" outlineLevel="0" collapsed="false">
      <c r="A493" s="31" t="n">
        <v>486</v>
      </c>
      <c r="B493" s="32"/>
      <c r="C493" s="58"/>
      <c r="D493" s="58"/>
      <c r="E493" s="33"/>
      <c r="F493" s="33"/>
      <c r="G493" s="35"/>
      <c r="H493" s="74"/>
      <c r="I493" s="74"/>
      <c r="J493" s="90"/>
      <c r="K493" s="90"/>
      <c r="L493" s="58"/>
      <c r="M493" s="39" t="n">
        <f aca="false">IF(K493="",0,IF(K493&gt;=J493,INT(YEARFRAC(DATE(2020,7,11),K493,1)),INT(YEARFRAC(DATE(2020,7,11),J493,1))))-IF(AD493="",0,AD493)</f>
        <v>0</v>
      </c>
      <c r="N493" s="39" t="n">
        <f aca="false">L493+M493</f>
        <v>0</v>
      </c>
      <c r="O493" s="49"/>
      <c r="P493" s="68"/>
      <c r="Q493" s="49"/>
      <c r="R493" s="49"/>
      <c r="S493" s="49"/>
      <c r="T493" s="49"/>
      <c r="U493" s="49"/>
      <c r="V493" s="41" t="n">
        <f aca="false">IF(N493&gt;=8,500,IF(N493&gt;=5,400,IF(N493&gt;=3,200,IF(N493&gt;=1,100,0))))</f>
        <v>0</v>
      </c>
      <c r="W493" s="41" t="n">
        <f aca="false">V493*12</f>
        <v>0</v>
      </c>
      <c r="X493" s="41" t="n">
        <f aca="false">IF(U493="是",V493/2,0)</f>
        <v>0</v>
      </c>
      <c r="Y493" s="42" t="str">
        <f aca="false">IF(T493="","",VLOOKUP(T493,[1]Sheet1!$A$1:$B$16,2,0))</f>
        <v/>
      </c>
      <c r="Z493" s="42" t="n">
        <f aca="false">IF(O493="研究生及以上",200,0)</f>
        <v>0</v>
      </c>
      <c r="AA493" s="42" t="n">
        <f aca="false">SUM(X493:Z493)</f>
        <v>0</v>
      </c>
      <c r="AB493" s="41" t="n">
        <f aca="false">AA493*12</f>
        <v>0</v>
      </c>
      <c r="AC493" s="41" t="n">
        <f aca="false">IF(M493=0,0,IF(AND(H493="幼儿园",OR(O493="小学",O493="初中",O493="高中",O493="中专")),0,IF(AND(H493&lt;&gt;"幼儿园",OR(O493="小学",O493="初中",O493="高中",O493="中专",O493="大专")),0,IF(AND(P493&gt;1,Q493="是",R493="是",S493="是"),W493+AB493,"0"))))</f>
        <v>0</v>
      </c>
      <c r="AD493" s="31"/>
      <c r="AE493" s="38"/>
    </row>
    <row r="494" s="43" customFormat="true" ht="29.25" hidden="false" customHeight="true" outlineLevel="0" collapsed="false">
      <c r="A494" s="31" t="n">
        <v>487</v>
      </c>
      <c r="B494" s="32"/>
      <c r="C494" s="58"/>
      <c r="D494" s="58"/>
      <c r="E494" s="33"/>
      <c r="F494" s="33"/>
      <c r="G494" s="35"/>
      <c r="H494" s="74"/>
      <c r="I494" s="74"/>
      <c r="J494" s="90"/>
      <c r="K494" s="90"/>
      <c r="L494" s="58"/>
      <c r="M494" s="39" t="n">
        <f aca="false">IF(K494="",0,IF(K494&gt;=J494,INT(YEARFRAC(DATE(2020,7,11),K494,1)),INT(YEARFRAC(DATE(2020,7,11),J494,1))))-IF(AD494="",0,AD494)</f>
        <v>0</v>
      </c>
      <c r="N494" s="39" t="n">
        <f aca="false">L494+M494</f>
        <v>0</v>
      </c>
      <c r="O494" s="49"/>
      <c r="P494" s="68"/>
      <c r="Q494" s="49"/>
      <c r="R494" s="49"/>
      <c r="S494" s="49"/>
      <c r="T494" s="49"/>
      <c r="U494" s="49"/>
      <c r="V494" s="41" t="n">
        <f aca="false">IF(N494&gt;=8,500,IF(N494&gt;=5,400,IF(N494&gt;=3,200,IF(N494&gt;=1,100,0))))</f>
        <v>0</v>
      </c>
      <c r="W494" s="41" t="n">
        <f aca="false">V494*12</f>
        <v>0</v>
      </c>
      <c r="X494" s="41" t="n">
        <f aca="false">IF(U494="是",V494/2,0)</f>
        <v>0</v>
      </c>
      <c r="Y494" s="42" t="str">
        <f aca="false">IF(T494="","",VLOOKUP(T494,[1]Sheet1!$A$1:$B$16,2,0))</f>
        <v/>
      </c>
      <c r="Z494" s="42" t="n">
        <f aca="false">IF(O494="研究生及以上",200,0)</f>
        <v>0</v>
      </c>
      <c r="AA494" s="42" t="n">
        <f aca="false">SUM(X494:Z494)</f>
        <v>0</v>
      </c>
      <c r="AB494" s="41" t="n">
        <f aca="false">AA494*12</f>
        <v>0</v>
      </c>
      <c r="AC494" s="41" t="n">
        <f aca="false">IF(M494=0,0,IF(AND(H494="幼儿园",OR(O494="小学",O494="初中",O494="高中",O494="中专")),0,IF(AND(H494&lt;&gt;"幼儿园",OR(O494="小学",O494="初中",O494="高中",O494="中专",O494="大专")),0,IF(AND(P494&gt;1,Q494="是",R494="是",S494="是"),W494+AB494,"0"))))</f>
        <v>0</v>
      </c>
      <c r="AD494" s="31"/>
      <c r="AE494" s="38"/>
    </row>
    <row r="495" s="43" customFormat="true" ht="29.25" hidden="false" customHeight="true" outlineLevel="0" collapsed="false">
      <c r="A495" s="31" t="n">
        <v>488</v>
      </c>
      <c r="B495" s="32"/>
      <c r="C495" s="58"/>
      <c r="D495" s="58"/>
      <c r="E495" s="33"/>
      <c r="F495" s="33"/>
      <c r="G495" s="35"/>
      <c r="H495" s="74"/>
      <c r="I495" s="74"/>
      <c r="J495" s="90"/>
      <c r="K495" s="90"/>
      <c r="L495" s="58"/>
      <c r="M495" s="39" t="n">
        <f aca="false">IF(K495="",0,IF(K495&gt;=J495,INT(YEARFRAC(DATE(2020,7,11),K495,1)),INT(YEARFRAC(DATE(2020,7,11),J495,1))))-IF(AD495="",0,AD495)</f>
        <v>0</v>
      </c>
      <c r="N495" s="39" t="n">
        <f aca="false">L495+M495</f>
        <v>0</v>
      </c>
      <c r="O495" s="49"/>
      <c r="P495" s="68"/>
      <c r="Q495" s="49"/>
      <c r="R495" s="49"/>
      <c r="S495" s="49"/>
      <c r="T495" s="49"/>
      <c r="U495" s="49"/>
      <c r="V495" s="41" t="n">
        <f aca="false">IF(N495&gt;=8,500,IF(N495&gt;=5,400,IF(N495&gt;=3,200,IF(N495&gt;=1,100,0))))</f>
        <v>0</v>
      </c>
      <c r="W495" s="41" t="n">
        <f aca="false">V495*12</f>
        <v>0</v>
      </c>
      <c r="X495" s="41" t="n">
        <f aca="false">IF(U495="是",V495/2,0)</f>
        <v>0</v>
      </c>
      <c r="Y495" s="42" t="str">
        <f aca="false">IF(T495="","",VLOOKUP(T495,[1]Sheet1!$A$1:$B$16,2,0))</f>
        <v/>
      </c>
      <c r="Z495" s="42" t="n">
        <f aca="false">IF(O495="研究生及以上",200,0)</f>
        <v>0</v>
      </c>
      <c r="AA495" s="42" t="n">
        <f aca="false">SUM(X495:Z495)</f>
        <v>0</v>
      </c>
      <c r="AB495" s="41" t="n">
        <f aca="false">AA495*12</f>
        <v>0</v>
      </c>
      <c r="AC495" s="41" t="n">
        <f aca="false">IF(M495=0,0,IF(AND(H495="幼儿园",OR(O495="小学",O495="初中",O495="高中",O495="中专")),0,IF(AND(H495&lt;&gt;"幼儿园",OR(O495="小学",O495="初中",O495="高中",O495="中专",O495="大专")),0,IF(AND(P495&gt;1,Q495="是",R495="是",S495="是"),W495+AB495,"0"))))</f>
        <v>0</v>
      </c>
      <c r="AD495" s="31"/>
      <c r="AE495" s="38"/>
    </row>
    <row r="496" s="43" customFormat="true" ht="29.25" hidden="false" customHeight="true" outlineLevel="0" collapsed="false">
      <c r="A496" s="31" t="n">
        <v>489</v>
      </c>
      <c r="B496" s="32"/>
      <c r="C496" s="58"/>
      <c r="D496" s="58"/>
      <c r="E496" s="33"/>
      <c r="F496" s="33"/>
      <c r="G496" s="35"/>
      <c r="H496" s="74"/>
      <c r="I496" s="74"/>
      <c r="J496" s="90"/>
      <c r="K496" s="90"/>
      <c r="L496" s="58"/>
      <c r="M496" s="39" t="n">
        <f aca="false">IF(K496="",0,IF(K496&gt;=J496,INT(YEARFRAC(DATE(2020,7,11),K496,1)),INT(YEARFRAC(DATE(2020,7,11),J496,1))))-IF(AD496="",0,AD496)</f>
        <v>0</v>
      </c>
      <c r="N496" s="39" t="n">
        <f aca="false">L496+M496</f>
        <v>0</v>
      </c>
      <c r="O496" s="49"/>
      <c r="P496" s="68"/>
      <c r="Q496" s="49"/>
      <c r="R496" s="49"/>
      <c r="S496" s="49"/>
      <c r="T496" s="49"/>
      <c r="U496" s="49"/>
      <c r="V496" s="41" t="n">
        <f aca="false">IF(N496&gt;=8,500,IF(N496&gt;=5,400,IF(N496&gt;=3,200,IF(N496&gt;=1,100,0))))</f>
        <v>0</v>
      </c>
      <c r="W496" s="41" t="n">
        <f aca="false">V496*12</f>
        <v>0</v>
      </c>
      <c r="X496" s="41" t="n">
        <f aca="false">IF(U496="是",V496/2,0)</f>
        <v>0</v>
      </c>
      <c r="Y496" s="42" t="str">
        <f aca="false">IF(T496="","",VLOOKUP(T496,[1]Sheet1!$A$1:$B$16,2,0))</f>
        <v/>
      </c>
      <c r="Z496" s="42" t="n">
        <f aca="false">IF(O496="研究生及以上",200,0)</f>
        <v>0</v>
      </c>
      <c r="AA496" s="42" t="n">
        <f aca="false">SUM(X496:Z496)</f>
        <v>0</v>
      </c>
      <c r="AB496" s="41" t="n">
        <f aca="false">AA496*12</f>
        <v>0</v>
      </c>
      <c r="AC496" s="41" t="n">
        <f aca="false">IF(M496=0,0,IF(AND(H496="幼儿园",OR(O496="小学",O496="初中",O496="高中",O496="中专")),0,IF(AND(H496&lt;&gt;"幼儿园",OR(O496="小学",O496="初中",O496="高中",O496="中专",O496="大专")),0,IF(AND(P496&gt;1,Q496="是",R496="是",S496="是"),W496+AB496,"0"))))</f>
        <v>0</v>
      </c>
      <c r="AD496" s="31"/>
      <c r="AE496" s="38"/>
    </row>
    <row r="497" s="43" customFormat="true" ht="29.25" hidden="false" customHeight="true" outlineLevel="0" collapsed="false">
      <c r="A497" s="31" t="n">
        <v>490</v>
      </c>
      <c r="B497" s="32"/>
      <c r="C497" s="58"/>
      <c r="D497" s="58"/>
      <c r="E497" s="33"/>
      <c r="F497" s="33"/>
      <c r="G497" s="35"/>
      <c r="H497" s="74"/>
      <c r="I497" s="74"/>
      <c r="J497" s="90"/>
      <c r="K497" s="90"/>
      <c r="L497" s="58"/>
      <c r="M497" s="39" t="n">
        <f aca="false">IF(K497="",0,IF(K497&gt;=J497,INT(YEARFRAC(DATE(2020,7,11),K497,1)),INT(YEARFRAC(DATE(2020,7,11),J497,1))))-IF(AD497="",0,AD497)</f>
        <v>0</v>
      </c>
      <c r="N497" s="39" t="n">
        <f aca="false">L497+M497</f>
        <v>0</v>
      </c>
      <c r="O497" s="74"/>
      <c r="P497" s="68"/>
      <c r="Q497" s="49"/>
      <c r="R497" s="49"/>
      <c r="S497" s="49"/>
      <c r="T497" s="49"/>
      <c r="U497" s="49"/>
      <c r="V497" s="41" t="n">
        <f aca="false">IF(N497&gt;=8,500,IF(N497&gt;=5,400,IF(N497&gt;=3,200,IF(N497&gt;=1,100,0))))</f>
        <v>0</v>
      </c>
      <c r="W497" s="41" t="n">
        <f aca="false">V497*12</f>
        <v>0</v>
      </c>
      <c r="X497" s="41" t="n">
        <f aca="false">IF(U497="是",V497/2,0)</f>
        <v>0</v>
      </c>
      <c r="Y497" s="42" t="str">
        <f aca="false">IF(T497="","",VLOOKUP(T497,[1]Sheet1!$A$1:$B$16,2,0))</f>
        <v/>
      </c>
      <c r="Z497" s="42" t="n">
        <f aca="false">IF(O497="研究生及以上",200,0)</f>
        <v>0</v>
      </c>
      <c r="AA497" s="42" t="n">
        <f aca="false">SUM(X497:Z497)</f>
        <v>0</v>
      </c>
      <c r="AB497" s="41" t="n">
        <f aca="false">AA497*12</f>
        <v>0</v>
      </c>
      <c r="AC497" s="41" t="n">
        <f aca="false">IF(M497=0,0,IF(AND(H497="幼儿园",OR(O497="小学",O497="初中",O497="高中",O497="中专")),0,IF(AND(H497&lt;&gt;"幼儿园",OR(O497="小学",O497="初中",O497="高中",O497="中专",O497="大专")),0,IF(AND(P497&gt;1,Q497="是",R497="是",S497="是"),W497+AB497,"0"))))</f>
        <v>0</v>
      </c>
      <c r="AD497" s="31"/>
      <c r="AE497" s="38"/>
    </row>
    <row r="498" s="43" customFormat="true" ht="29.25" hidden="false" customHeight="true" outlineLevel="0" collapsed="false">
      <c r="A498" s="31" t="n">
        <v>491</v>
      </c>
      <c r="B498" s="32"/>
      <c r="C498" s="58"/>
      <c r="D498" s="58"/>
      <c r="E498" s="33"/>
      <c r="F498" s="33"/>
      <c r="G498" s="35"/>
      <c r="H498" s="74"/>
      <c r="I498" s="74"/>
      <c r="J498" s="90"/>
      <c r="K498" s="90"/>
      <c r="L498" s="58"/>
      <c r="M498" s="39" t="n">
        <f aca="false">IF(K498="",0,IF(K498&gt;=J498,INT(YEARFRAC(DATE(2020,7,11),K498,1)),INT(YEARFRAC(DATE(2020,7,11),J498,1))))-IF(AD498="",0,AD498)</f>
        <v>0</v>
      </c>
      <c r="N498" s="39" t="n">
        <f aca="false">L498+M498</f>
        <v>0</v>
      </c>
      <c r="O498" s="49"/>
      <c r="P498" s="68"/>
      <c r="Q498" s="49"/>
      <c r="R498" s="49"/>
      <c r="S498" s="49"/>
      <c r="T498" s="49"/>
      <c r="U498" s="49"/>
      <c r="V498" s="41" t="n">
        <f aca="false">IF(N498&gt;=8,500,IF(N498&gt;=5,400,IF(N498&gt;=3,200,IF(N498&gt;=1,100,0))))</f>
        <v>0</v>
      </c>
      <c r="W498" s="41" t="n">
        <f aca="false">V498*12</f>
        <v>0</v>
      </c>
      <c r="X498" s="41" t="n">
        <f aca="false">IF(U498="是",V498/2,0)</f>
        <v>0</v>
      </c>
      <c r="Y498" s="42" t="str">
        <f aca="false">IF(T498="","",VLOOKUP(T498,[1]Sheet1!$A$1:$B$16,2,0))</f>
        <v/>
      </c>
      <c r="Z498" s="42" t="n">
        <f aca="false">IF(O498="研究生及以上",200,0)</f>
        <v>0</v>
      </c>
      <c r="AA498" s="42" t="n">
        <f aca="false">SUM(X498:Z498)</f>
        <v>0</v>
      </c>
      <c r="AB498" s="41" t="n">
        <f aca="false">AA498*12</f>
        <v>0</v>
      </c>
      <c r="AC498" s="41" t="n">
        <f aca="false">IF(M498=0,0,IF(AND(H498="幼儿园",OR(O498="小学",O498="初中",O498="高中",O498="中专")),0,IF(AND(H498&lt;&gt;"幼儿园",OR(O498="小学",O498="初中",O498="高中",O498="中专",O498="大专")),0,IF(AND(P498&gt;1,Q498="是",R498="是",S498="是"),W498+AB498,"0"))))</f>
        <v>0</v>
      </c>
      <c r="AD498" s="31"/>
      <c r="AE498" s="38"/>
    </row>
    <row r="499" s="43" customFormat="true" ht="29.25" hidden="false" customHeight="true" outlineLevel="0" collapsed="false">
      <c r="A499" s="31" t="n">
        <v>492</v>
      </c>
      <c r="B499" s="32"/>
      <c r="C499" s="58"/>
      <c r="D499" s="58"/>
      <c r="E499" s="33"/>
      <c r="F499" s="33"/>
      <c r="G499" s="35"/>
      <c r="H499" s="74"/>
      <c r="I499" s="74"/>
      <c r="J499" s="90"/>
      <c r="K499" s="90"/>
      <c r="L499" s="58"/>
      <c r="M499" s="39" t="n">
        <f aca="false">IF(K499="",0,IF(K499&gt;=J499,INT(YEARFRAC(DATE(2020,7,11),K499,1)),INT(YEARFRAC(DATE(2020,7,11),J499,1))))-IF(AD499="",0,AD499)</f>
        <v>0</v>
      </c>
      <c r="N499" s="39" t="n">
        <f aca="false">L499+M499</f>
        <v>0</v>
      </c>
      <c r="O499" s="49"/>
      <c r="P499" s="74"/>
      <c r="Q499" s="49"/>
      <c r="R499" s="49"/>
      <c r="S499" s="49"/>
      <c r="T499" s="49"/>
      <c r="U499" s="49"/>
      <c r="V499" s="41" t="n">
        <f aca="false">IF(N499&gt;=8,500,IF(N499&gt;=5,400,IF(N499&gt;=3,200,IF(N499&gt;=1,100,0))))</f>
        <v>0</v>
      </c>
      <c r="W499" s="41" t="n">
        <f aca="false">V499*12</f>
        <v>0</v>
      </c>
      <c r="X499" s="41" t="n">
        <f aca="false">IF(U499="是",V499/2,0)</f>
        <v>0</v>
      </c>
      <c r="Y499" s="42" t="str">
        <f aca="false">IF(T499="","",VLOOKUP(T499,[1]Sheet1!$A$1:$B$16,2,0))</f>
        <v/>
      </c>
      <c r="Z499" s="42" t="n">
        <f aca="false">IF(O499="研究生及以上",200,0)</f>
        <v>0</v>
      </c>
      <c r="AA499" s="42" t="n">
        <f aca="false">SUM(X499:Z499)</f>
        <v>0</v>
      </c>
      <c r="AB499" s="41" t="n">
        <f aca="false">AA499*12</f>
        <v>0</v>
      </c>
      <c r="AC499" s="41" t="n">
        <f aca="false">IF(M499=0,0,IF(AND(H499="幼儿园",OR(O499="小学",O499="初中",O499="高中",O499="中专")),0,IF(AND(H499&lt;&gt;"幼儿园",OR(O499="小学",O499="初中",O499="高中",O499="中专",O499="大专")),0,IF(AND(P499&gt;1,Q499="是",R499="是",S499="是"),W499+AB499,"0"))))</f>
        <v>0</v>
      </c>
      <c r="AD499" s="31"/>
      <c r="AE499" s="38"/>
    </row>
    <row r="500" s="43" customFormat="true" ht="29.25" hidden="false" customHeight="true" outlineLevel="0" collapsed="false">
      <c r="A500" s="31" t="n">
        <v>493</v>
      </c>
      <c r="B500" s="32"/>
      <c r="C500" s="58"/>
      <c r="D500" s="58"/>
      <c r="E500" s="33"/>
      <c r="F500" s="33"/>
      <c r="G500" s="35"/>
      <c r="H500" s="74"/>
      <c r="I500" s="74"/>
      <c r="J500" s="90"/>
      <c r="K500" s="90"/>
      <c r="L500" s="58"/>
      <c r="M500" s="39" t="n">
        <f aca="false">IF(K500="",0,IF(K500&gt;=J500,INT(YEARFRAC(DATE(2020,7,11),K500,1)),INT(YEARFRAC(DATE(2020,7,11),J500,1))))-IF(AD500="",0,AD500)</f>
        <v>0</v>
      </c>
      <c r="N500" s="39" t="n">
        <f aca="false">L500+M500</f>
        <v>0</v>
      </c>
      <c r="O500" s="49"/>
      <c r="P500" s="74"/>
      <c r="Q500" s="49"/>
      <c r="R500" s="49"/>
      <c r="S500" s="49"/>
      <c r="T500" s="49"/>
      <c r="U500" s="49"/>
      <c r="V500" s="41" t="n">
        <f aca="false">IF(N500&gt;=8,500,IF(N500&gt;=5,400,IF(N500&gt;=3,200,IF(N500&gt;=1,100,0))))</f>
        <v>0</v>
      </c>
      <c r="W500" s="41" t="n">
        <f aca="false">V500*12</f>
        <v>0</v>
      </c>
      <c r="X500" s="41" t="n">
        <f aca="false">IF(U500="是",V500/2,0)</f>
        <v>0</v>
      </c>
      <c r="Y500" s="42" t="str">
        <f aca="false">IF(T500="","",VLOOKUP(T500,[1]Sheet1!$A$1:$B$16,2,0))</f>
        <v/>
      </c>
      <c r="Z500" s="42" t="n">
        <f aca="false">IF(O500="研究生及以上",200,0)</f>
        <v>0</v>
      </c>
      <c r="AA500" s="42" t="n">
        <f aca="false">SUM(X500:Z500)</f>
        <v>0</v>
      </c>
      <c r="AB500" s="41" t="n">
        <f aca="false">AA500*12</f>
        <v>0</v>
      </c>
      <c r="AC500" s="41" t="n">
        <f aca="false">IF(M500=0,0,IF(AND(H500="幼儿园",OR(O500="小学",O500="初中",O500="高中",O500="中专")),0,IF(AND(H500&lt;&gt;"幼儿园",OR(O500="小学",O500="初中",O500="高中",O500="中专",O500="大专")),0,IF(AND(P500&gt;1,Q500="是",R500="是",S500="是"),W500+AB500,"0"))))</f>
        <v>0</v>
      </c>
      <c r="AD500" s="31"/>
      <c r="AE500" s="38"/>
    </row>
    <row r="501" s="43" customFormat="true" ht="29.25" hidden="false" customHeight="true" outlineLevel="0" collapsed="false">
      <c r="A501" s="31" t="n">
        <v>494</v>
      </c>
      <c r="B501" s="32"/>
      <c r="C501" s="58"/>
      <c r="D501" s="58"/>
      <c r="E501" s="33"/>
      <c r="F501" s="33"/>
      <c r="G501" s="35"/>
      <c r="H501" s="74"/>
      <c r="I501" s="74"/>
      <c r="J501" s="90"/>
      <c r="K501" s="90"/>
      <c r="L501" s="58"/>
      <c r="M501" s="39" t="n">
        <f aca="false">IF(K501="",0,IF(K501&gt;=J501,INT(YEARFRAC(DATE(2020,7,11),K501,1)),INT(YEARFRAC(DATE(2020,7,11),J501,1))))-IF(AD501="",0,AD501)</f>
        <v>0</v>
      </c>
      <c r="N501" s="39" t="n">
        <f aca="false">L501+M501</f>
        <v>0</v>
      </c>
      <c r="O501" s="49"/>
      <c r="P501" s="74"/>
      <c r="Q501" s="49"/>
      <c r="R501" s="49"/>
      <c r="S501" s="49"/>
      <c r="T501" s="49"/>
      <c r="U501" s="49"/>
      <c r="V501" s="41" t="n">
        <f aca="false">IF(N501&gt;=8,500,IF(N501&gt;=5,400,IF(N501&gt;=3,200,IF(N501&gt;=1,100,0))))</f>
        <v>0</v>
      </c>
      <c r="W501" s="41" t="n">
        <f aca="false">V501*12</f>
        <v>0</v>
      </c>
      <c r="X501" s="41" t="n">
        <f aca="false">IF(U501="是",V501/2,0)</f>
        <v>0</v>
      </c>
      <c r="Y501" s="42" t="str">
        <f aca="false">IF(T501="","",VLOOKUP(T501,[1]Sheet1!$A$1:$B$16,2,0))</f>
        <v/>
      </c>
      <c r="Z501" s="42" t="n">
        <f aca="false">IF(O501="研究生及以上",200,0)</f>
        <v>0</v>
      </c>
      <c r="AA501" s="42" t="n">
        <f aca="false">SUM(X501:Z501)</f>
        <v>0</v>
      </c>
      <c r="AB501" s="41" t="n">
        <f aca="false">AA501*12</f>
        <v>0</v>
      </c>
      <c r="AC501" s="41" t="n">
        <f aca="false">IF(M501=0,0,IF(AND(H501="幼儿园",OR(O501="小学",O501="初中",O501="高中",O501="中专")),0,IF(AND(H501&lt;&gt;"幼儿园",OR(O501="小学",O501="初中",O501="高中",O501="中专",O501="大专")),0,IF(AND(P501&gt;1,Q501="是",R501="是",S501="是"),W501+AB501,"0"))))</f>
        <v>0</v>
      </c>
      <c r="AD501" s="31"/>
      <c r="AE501" s="38"/>
    </row>
    <row r="502" s="43" customFormat="true" ht="29.25" hidden="false" customHeight="true" outlineLevel="0" collapsed="false">
      <c r="A502" s="31" t="n">
        <v>495</v>
      </c>
      <c r="B502" s="32"/>
      <c r="C502" s="58"/>
      <c r="D502" s="58"/>
      <c r="E502" s="33"/>
      <c r="F502" s="33"/>
      <c r="G502" s="35"/>
      <c r="H502" s="74"/>
      <c r="I502" s="91"/>
      <c r="J502" s="90"/>
      <c r="K502" s="90"/>
      <c r="L502" s="58"/>
      <c r="M502" s="39" t="n">
        <f aca="false">IF(K502="",0,IF(K502&gt;=J502,INT(YEARFRAC(DATE(2020,7,11),K502,1)),INT(YEARFRAC(DATE(2020,7,11),J502,1))))-IF(AD502="",0,AD502)</f>
        <v>0</v>
      </c>
      <c r="N502" s="39" t="n">
        <f aca="false">L502+M502</f>
        <v>0</v>
      </c>
      <c r="O502" s="49"/>
      <c r="P502" s="68"/>
      <c r="Q502" s="49"/>
      <c r="R502" s="49"/>
      <c r="S502" s="49"/>
      <c r="T502" s="49"/>
      <c r="U502" s="49"/>
      <c r="V502" s="41" t="n">
        <f aca="false">IF(N502&gt;=8,500,IF(N502&gt;=5,400,IF(N502&gt;=3,200,IF(N502&gt;=1,100,0))))</f>
        <v>0</v>
      </c>
      <c r="W502" s="41" t="n">
        <f aca="false">V502*12</f>
        <v>0</v>
      </c>
      <c r="X502" s="41" t="n">
        <f aca="false">IF(U502="是",V502/2,0)</f>
        <v>0</v>
      </c>
      <c r="Y502" s="42" t="str">
        <f aca="false">IF(T502="","",VLOOKUP(T502,[1]Sheet1!$A$1:$B$16,2,0))</f>
        <v/>
      </c>
      <c r="Z502" s="42" t="n">
        <f aca="false">IF(O502="研究生及以上",200,0)</f>
        <v>0</v>
      </c>
      <c r="AA502" s="42" t="n">
        <f aca="false">SUM(X502:Z502)</f>
        <v>0</v>
      </c>
      <c r="AB502" s="41" t="n">
        <f aca="false">AA502*12</f>
        <v>0</v>
      </c>
      <c r="AC502" s="41" t="n">
        <f aca="false">IF(M502=0,0,IF(AND(H502="幼儿园",OR(O502="小学",O502="初中",O502="高中",O502="中专")),0,IF(AND(H502&lt;&gt;"幼儿园",OR(O502="小学",O502="初中",O502="高中",O502="中专",O502="大专")),0,IF(AND(P502&gt;1,Q502="是",R502="是",S502="是"),W502+AB502,"0"))))</f>
        <v>0</v>
      </c>
      <c r="AD502" s="31"/>
      <c r="AE502" s="38"/>
    </row>
    <row r="503" s="43" customFormat="true" ht="29.25" hidden="false" customHeight="true" outlineLevel="0" collapsed="false">
      <c r="A503" s="31" t="n">
        <v>496</v>
      </c>
      <c r="B503" s="32"/>
      <c r="C503" s="58"/>
      <c r="D503" s="58"/>
      <c r="E503" s="33"/>
      <c r="F503" s="33"/>
      <c r="G503" s="35"/>
      <c r="H503" s="74"/>
      <c r="I503" s="74"/>
      <c r="J503" s="90"/>
      <c r="K503" s="90"/>
      <c r="L503" s="58"/>
      <c r="M503" s="39" t="n">
        <f aca="false">IF(K503="",0,IF(K503&gt;=J503,INT(YEARFRAC(DATE(2020,7,11),K503,1)),INT(YEARFRAC(DATE(2020,7,11),J503,1))))-IF(AD503="",0,AD503)</f>
        <v>0</v>
      </c>
      <c r="N503" s="39" t="n">
        <f aca="false">L503+M503</f>
        <v>0</v>
      </c>
      <c r="O503" s="49"/>
      <c r="P503" s="68"/>
      <c r="Q503" s="49"/>
      <c r="R503" s="49"/>
      <c r="S503" s="49"/>
      <c r="T503" s="49"/>
      <c r="U503" s="49"/>
      <c r="V503" s="41" t="n">
        <f aca="false">IF(N503&gt;=8,500,IF(N503&gt;=5,400,IF(N503&gt;=3,200,IF(N503&gt;=1,100,0))))</f>
        <v>0</v>
      </c>
      <c r="W503" s="41" t="n">
        <f aca="false">V503*12</f>
        <v>0</v>
      </c>
      <c r="X503" s="41" t="n">
        <f aca="false">IF(U503="是",V503/2,0)</f>
        <v>0</v>
      </c>
      <c r="Y503" s="42" t="str">
        <f aca="false">IF(T503="","",VLOOKUP(T503,[1]Sheet1!$A$1:$B$16,2,0))</f>
        <v/>
      </c>
      <c r="Z503" s="42" t="n">
        <f aca="false">IF(O503="研究生及以上",200,0)</f>
        <v>0</v>
      </c>
      <c r="AA503" s="42" t="n">
        <f aca="false">SUM(X503:Z503)</f>
        <v>0</v>
      </c>
      <c r="AB503" s="41" t="n">
        <f aca="false">AA503*12</f>
        <v>0</v>
      </c>
      <c r="AC503" s="41" t="n">
        <f aca="false">IF(M503=0,0,IF(AND(H503="幼儿园",OR(O503="小学",O503="初中",O503="高中",O503="中专")),0,IF(AND(H503&lt;&gt;"幼儿园",OR(O503="小学",O503="初中",O503="高中",O503="中专",O503="大专")),0,IF(AND(P503&gt;1,Q503="是",R503="是",S503="是"),W503+AB503,"0"))))</f>
        <v>0</v>
      </c>
      <c r="AD503" s="31"/>
      <c r="AE503" s="38"/>
    </row>
    <row r="504" s="43" customFormat="true" ht="29.25" hidden="false" customHeight="true" outlineLevel="0" collapsed="false">
      <c r="A504" s="31" t="n">
        <v>497</v>
      </c>
      <c r="B504" s="32"/>
      <c r="C504" s="58"/>
      <c r="D504" s="58"/>
      <c r="E504" s="33"/>
      <c r="F504" s="33"/>
      <c r="G504" s="35"/>
      <c r="H504" s="74"/>
      <c r="I504" s="74"/>
      <c r="J504" s="90"/>
      <c r="K504" s="90"/>
      <c r="L504" s="58"/>
      <c r="M504" s="39" t="n">
        <f aca="false">IF(K504="",0,IF(K504&gt;=J504,INT(YEARFRAC(DATE(2020,7,11),K504,1)),INT(YEARFRAC(DATE(2020,7,11),J504,1))))-IF(AD504="",0,AD504)</f>
        <v>0</v>
      </c>
      <c r="N504" s="39" t="n">
        <f aca="false">L504+M504</f>
        <v>0</v>
      </c>
      <c r="O504" s="49"/>
      <c r="P504" s="68"/>
      <c r="Q504" s="49"/>
      <c r="R504" s="49"/>
      <c r="S504" s="49"/>
      <c r="T504" s="49"/>
      <c r="U504" s="49"/>
      <c r="V504" s="41" t="n">
        <f aca="false">IF(N504&gt;=8,500,IF(N504&gt;=5,400,IF(N504&gt;=3,200,IF(N504&gt;=1,100,0))))</f>
        <v>0</v>
      </c>
      <c r="W504" s="41" t="n">
        <f aca="false">V504*12</f>
        <v>0</v>
      </c>
      <c r="X504" s="41" t="n">
        <f aca="false">IF(U504="是",V504/2,0)</f>
        <v>0</v>
      </c>
      <c r="Y504" s="42" t="str">
        <f aca="false">IF(T504="","",VLOOKUP(T504,[1]Sheet1!$A$1:$B$16,2,0))</f>
        <v/>
      </c>
      <c r="Z504" s="42" t="n">
        <f aca="false">IF(O504="研究生及以上",200,0)</f>
        <v>0</v>
      </c>
      <c r="AA504" s="42" t="n">
        <f aca="false">SUM(X504:Z504)</f>
        <v>0</v>
      </c>
      <c r="AB504" s="41" t="n">
        <f aca="false">AA504*12</f>
        <v>0</v>
      </c>
      <c r="AC504" s="41" t="n">
        <f aca="false">IF(M504=0,0,IF(AND(H504="幼儿园",OR(O504="小学",O504="初中",O504="高中",O504="中专")),0,IF(AND(H504&lt;&gt;"幼儿园",OR(O504="小学",O504="初中",O504="高中",O504="中专",O504="大专")),0,IF(AND(P504&gt;1,Q504="是",R504="是",S504="是"),W504+AB504,"0"))))</f>
        <v>0</v>
      </c>
      <c r="AD504" s="31"/>
      <c r="AE504" s="38"/>
    </row>
    <row r="505" s="43" customFormat="true" ht="29.25" hidden="false" customHeight="true" outlineLevel="0" collapsed="false">
      <c r="A505" s="31" t="n">
        <v>498</v>
      </c>
      <c r="B505" s="32"/>
      <c r="C505" s="58"/>
      <c r="D505" s="58"/>
      <c r="E505" s="33"/>
      <c r="F505" s="33"/>
      <c r="G505" s="35"/>
      <c r="H505" s="74"/>
      <c r="I505" s="74"/>
      <c r="J505" s="90"/>
      <c r="K505" s="90"/>
      <c r="L505" s="58"/>
      <c r="M505" s="39" t="n">
        <f aca="false">IF(K505="",0,IF(K505&gt;=J505,INT(YEARFRAC(DATE(2020,7,11),K505,1)),INT(YEARFRAC(DATE(2020,7,11),J505,1))))-IF(AD505="",0,AD505)</f>
        <v>0</v>
      </c>
      <c r="N505" s="39" t="n">
        <f aca="false">L505+M505</f>
        <v>0</v>
      </c>
      <c r="O505" s="49"/>
      <c r="P505" s="68"/>
      <c r="Q505" s="49"/>
      <c r="R505" s="49"/>
      <c r="S505" s="49"/>
      <c r="T505" s="49"/>
      <c r="U505" s="49"/>
      <c r="V505" s="41" t="n">
        <f aca="false">IF(N505&gt;=8,500,IF(N505&gt;=5,400,IF(N505&gt;=3,200,IF(N505&gt;=1,100,0))))</f>
        <v>0</v>
      </c>
      <c r="W505" s="41" t="n">
        <f aca="false">V505*12</f>
        <v>0</v>
      </c>
      <c r="X505" s="41" t="n">
        <f aca="false">IF(U505="是",V505/2,0)</f>
        <v>0</v>
      </c>
      <c r="Y505" s="42" t="str">
        <f aca="false">IF(T505="","",VLOOKUP(T505,[1]Sheet1!$A$1:$B$16,2,0))</f>
        <v/>
      </c>
      <c r="Z505" s="42" t="n">
        <f aca="false">IF(O505="研究生及以上",200,0)</f>
        <v>0</v>
      </c>
      <c r="AA505" s="42" t="n">
        <f aca="false">SUM(X505:Z505)</f>
        <v>0</v>
      </c>
      <c r="AB505" s="41" t="n">
        <f aca="false">AA505*12</f>
        <v>0</v>
      </c>
      <c r="AC505" s="41" t="n">
        <f aca="false">IF(M505=0,0,IF(AND(H505="幼儿园",OR(O505="小学",O505="初中",O505="高中",O505="中专")),0,IF(AND(H505&lt;&gt;"幼儿园",OR(O505="小学",O505="初中",O505="高中",O505="中专",O505="大专")),0,IF(AND(P505&gt;1,Q505="是",R505="是",S505="是"),W505+AB505,"0"))))</f>
        <v>0</v>
      </c>
      <c r="AD505" s="31"/>
      <c r="AE505" s="38"/>
    </row>
    <row r="506" s="43" customFormat="true" ht="29.25" hidden="false" customHeight="true" outlineLevel="0" collapsed="false">
      <c r="A506" s="31" t="n">
        <v>499</v>
      </c>
      <c r="B506" s="32"/>
      <c r="C506" s="58"/>
      <c r="D506" s="58"/>
      <c r="E506" s="33"/>
      <c r="F506" s="33"/>
      <c r="G506" s="35"/>
      <c r="H506" s="74"/>
      <c r="I506" s="74"/>
      <c r="J506" s="90"/>
      <c r="K506" s="90"/>
      <c r="L506" s="58"/>
      <c r="M506" s="39" t="n">
        <f aca="false">IF(K506="",0,IF(K506&gt;=J506,INT(YEARFRAC(DATE(2020,7,11),K506,1)),INT(YEARFRAC(DATE(2020,7,11),J506,1))))-IF(AD506="",0,AD506)</f>
        <v>0</v>
      </c>
      <c r="N506" s="39" t="n">
        <f aca="false">L506+M506</f>
        <v>0</v>
      </c>
      <c r="O506" s="49"/>
      <c r="P506" s="74"/>
      <c r="Q506" s="49"/>
      <c r="R506" s="49"/>
      <c r="S506" s="49"/>
      <c r="T506" s="49"/>
      <c r="U506" s="49"/>
      <c r="V506" s="41" t="n">
        <f aca="false">IF(N506&gt;=8,500,IF(N506&gt;=5,400,IF(N506&gt;=3,200,IF(N506&gt;=1,100,0))))</f>
        <v>0</v>
      </c>
      <c r="W506" s="41" t="n">
        <f aca="false">V506*12</f>
        <v>0</v>
      </c>
      <c r="X506" s="41" t="n">
        <f aca="false">IF(U506="是",V506/2,0)</f>
        <v>0</v>
      </c>
      <c r="Y506" s="42" t="str">
        <f aca="false">IF(T506="","",VLOOKUP(T506,[1]Sheet1!$A$1:$B$16,2,0))</f>
        <v/>
      </c>
      <c r="Z506" s="42" t="n">
        <f aca="false">IF(O506="研究生及以上",200,0)</f>
        <v>0</v>
      </c>
      <c r="AA506" s="42" t="n">
        <f aca="false">SUM(X506:Z506)</f>
        <v>0</v>
      </c>
      <c r="AB506" s="41" t="n">
        <f aca="false">AA506*12</f>
        <v>0</v>
      </c>
      <c r="AC506" s="41" t="n">
        <f aca="false">IF(M506=0,0,IF(AND(H506="幼儿园",OR(O506="小学",O506="初中",O506="高中",O506="中专")),0,IF(AND(H506&lt;&gt;"幼儿园",OR(O506="小学",O506="初中",O506="高中",O506="中专",O506="大专")),0,IF(AND(P506&gt;1,Q506="是",R506="是",S506="是"),W506+AB506,"0"))))</f>
        <v>0</v>
      </c>
      <c r="AD506" s="31"/>
      <c r="AE506" s="38"/>
    </row>
    <row r="507" s="43" customFormat="true" ht="29.25" hidden="false" customHeight="true" outlineLevel="0" collapsed="false">
      <c r="A507" s="31" t="n">
        <v>500</v>
      </c>
      <c r="B507" s="32"/>
      <c r="C507" s="58"/>
      <c r="D507" s="58"/>
      <c r="E507" s="33"/>
      <c r="F507" s="33"/>
      <c r="G507" s="35"/>
      <c r="H507" s="74"/>
      <c r="I507" s="74"/>
      <c r="J507" s="90"/>
      <c r="K507" s="90"/>
      <c r="L507" s="58"/>
      <c r="M507" s="39" t="n">
        <f aca="false">IF(K507="",0,IF(K507&gt;=J507,INT(YEARFRAC(DATE(2020,7,11),K507,1)),INT(YEARFRAC(DATE(2020,7,11),J507,1))))-IF(AD507="",0,AD507)</f>
        <v>0</v>
      </c>
      <c r="N507" s="39" t="n">
        <f aca="false">L507+M507</f>
        <v>0</v>
      </c>
      <c r="O507" s="74"/>
      <c r="P507" s="74"/>
      <c r="Q507" s="49"/>
      <c r="R507" s="49"/>
      <c r="S507" s="49"/>
      <c r="T507" s="49"/>
      <c r="U507" s="49"/>
      <c r="V507" s="41" t="n">
        <f aca="false">IF(N507&gt;=8,500,IF(N507&gt;=5,400,IF(N507&gt;=3,200,IF(N507&gt;=1,100,0))))</f>
        <v>0</v>
      </c>
      <c r="W507" s="41" t="n">
        <f aca="false">V507*12</f>
        <v>0</v>
      </c>
      <c r="X507" s="41" t="n">
        <f aca="false">IF(U507="是",V507/2,0)</f>
        <v>0</v>
      </c>
      <c r="Y507" s="42" t="str">
        <f aca="false">IF(T507="","",VLOOKUP(T507,[1]Sheet1!$A$1:$B$16,2,0))</f>
        <v/>
      </c>
      <c r="Z507" s="42" t="n">
        <f aca="false">IF(O507="研究生及以上",200,0)</f>
        <v>0</v>
      </c>
      <c r="AA507" s="42" t="n">
        <f aca="false">SUM(X507:Z507)</f>
        <v>0</v>
      </c>
      <c r="AB507" s="41" t="n">
        <f aca="false">AA507*12</f>
        <v>0</v>
      </c>
      <c r="AC507" s="41" t="n">
        <f aca="false">IF(M507=0,0,IF(AND(H507="幼儿园",OR(O507="小学",O507="初中",O507="高中",O507="中专")),0,IF(AND(H507&lt;&gt;"幼儿园",OR(O507="小学",O507="初中",O507="高中",O507="中专",O507="大专")),0,IF(AND(P507&gt;1,Q507="是",R507="是",S507="是"),W507+AB507,"0"))))</f>
        <v>0</v>
      </c>
      <c r="AD507" s="31"/>
      <c r="AE507" s="38"/>
    </row>
    <row r="508" s="43" customFormat="true" ht="29.25" hidden="false" customHeight="true" outlineLevel="0" collapsed="false">
      <c r="A508" s="31" t="n">
        <v>501</v>
      </c>
      <c r="B508" s="32"/>
      <c r="C508" s="58"/>
      <c r="D508" s="58"/>
      <c r="E508" s="33"/>
      <c r="F508" s="33"/>
      <c r="G508" s="35"/>
      <c r="H508" s="74"/>
      <c r="I508" s="74"/>
      <c r="J508" s="90"/>
      <c r="K508" s="90"/>
      <c r="L508" s="58"/>
      <c r="M508" s="39" t="n">
        <f aca="false">IF(K508="",0,IF(K508&gt;=J508,INT(YEARFRAC(DATE(2020,7,11),K508,1)),INT(YEARFRAC(DATE(2020,7,11),J508,1))))-IF(AD508="",0,AD508)</f>
        <v>0</v>
      </c>
      <c r="N508" s="39" t="n">
        <f aca="false">L508+M508</f>
        <v>0</v>
      </c>
      <c r="O508" s="49"/>
      <c r="P508" s="74"/>
      <c r="Q508" s="49"/>
      <c r="R508" s="49"/>
      <c r="S508" s="49"/>
      <c r="T508" s="49"/>
      <c r="U508" s="49"/>
      <c r="V508" s="41" t="n">
        <f aca="false">IF(N508&gt;=8,500,IF(N508&gt;=5,400,IF(N508&gt;=3,200,IF(N508&gt;=1,100,0))))</f>
        <v>0</v>
      </c>
      <c r="W508" s="41" t="n">
        <f aca="false">V508*12</f>
        <v>0</v>
      </c>
      <c r="X508" s="41" t="n">
        <f aca="false">IF(U508="是",V508/2,0)</f>
        <v>0</v>
      </c>
      <c r="Y508" s="42" t="str">
        <f aca="false">IF(T508="","",VLOOKUP(T508,[1]Sheet1!$A$1:$B$16,2,0))</f>
        <v/>
      </c>
      <c r="Z508" s="42" t="n">
        <f aca="false">IF(O508="研究生及以上",200,0)</f>
        <v>0</v>
      </c>
      <c r="AA508" s="42" t="n">
        <f aca="false">SUM(X508:Z508)</f>
        <v>0</v>
      </c>
      <c r="AB508" s="41" t="n">
        <f aca="false">AA508*12</f>
        <v>0</v>
      </c>
      <c r="AC508" s="41" t="n">
        <f aca="false">IF(M508=0,0,IF(AND(H508="幼儿园",OR(O508="小学",O508="初中",O508="高中",O508="中专")),0,IF(AND(H508&lt;&gt;"幼儿园",OR(O508="小学",O508="初中",O508="高中",O508="中专",O508="大专")),0,IF(AND(P508&gt;1,Q508="是",R508="是",S508="是"),W508+AB508,"0"))))</f>
        <v>0</v>
      </c>
      <c r="AD508" s="31"/>
      <c r="AE508" s="38"/>
    </row>
    <row r="509" s="43" customFormat="true" ht="29.25" hidden="false" customHeight="true" outlineLevel="0" collapsed="false">
      <c r="A509" s="31" t="n">
        <v>502</v>
      </c>
      <c r="B509" s="32"/>
      <c r="C509" s="58"/>
      <c r="D509" s="58"/>
      <c r="E509" s="33"/>
      <c r="F509" s="33"/>
      <c r="G509" s="35"/>
      <c r="H509" s="74"/>
      <c r="I509" s="74"/>
      <c r="J509" s="90"/>
      <c r="K509" s="90"/>
      <c r="L509" s="58"/>
      <c r="M509" s="39" t="n">
        <f aca="false">IF(K509="",0,IF(K509&gt;=J509,INT(YEARFRAC(DATE(2020,7,11),K509,1)),INT(YEARFRAC(DATE(2020,7,11),J509,1))))-IF(AD509="",0,AD509)</f>
        <v>0</v>
      </c>
      <c r="N509" s="39" t="n">
        <f aca="false">L509+M509</f>
        <v>0</v>
      </c>
      <c r="O509" s="49"/>
      <c r="P509" s="74"/>
      <c r="Q509" s="49"/>
      <c r="R509" s="49"/>
      <c r="S509" s="49"/>
      <c r="T509" s="49"/>
      <c r="U509" s="49"/>
      <c r="V509" s="41" t="n">
        <f aca="false">IF(N509&gt;=8,500,IF(N509&gt;=5,400,IF(N509&gt;=3,200,IF(N509&gt;=1,100,0))))</f>
        <v>0</v>
      </c>
      <c r="W509" s="41" t="n">
        <f aca="false">V509*12</f>
        <v>0</v>
      </c>
      <c r="X509" s="41" t="n">
        <f aca="false">IF(U509="是",V509/2,0)</f>
        <v>0</v>
      </c>
      <c r="Y509" s="42" t="str">
        <f aca="false">IF(T509="","",VLOOKUP(T509,[1]Sheet1!$A$1:$B$16,2,0))</f>
        <v/>
      </c>
      <c r="Z509" s="42" t="n">
        <f aca="false">IF(O509="研究生及以上",200,0)</f>
        <v>0</v>
      </c>
      <c r="AA509" s="42" t="n">
        <f aca="false">SUM(X509:Z509)</f>
        <v>0</v>
      </c>
      <c r="AB509" s="41" t="n">
        <f aca="false">AA509*12</f>
        <v>0</v>
      </c>
      <c r="AC509" s="41" t="n">
        <f aca="false">IF(M509=0,0,IF(AND(H509="幼儿园",OR(O509="小学",O509="初中",O509="高中",O509="中专")),0,IF(AND(H509&lt;&gt;"幼儿园",OR(O509="小学",O509="初中",O509="高中",O509="中专",O509="大专")),0,IF(AND(P509&gt;1,Q509="是",R509="是",S509="是"),W509+AB509,"0"))))</f>
        <v>0</v>
      </c>
      <c r="AD509" s="31"/>
      <c r="AE509" s="38"/>
    </row>
    <row r="510" s="43" customFormat="true" ht="29.25" hidden="false" customHeight="true" outlineLevel="0" collapsed="false">
      <c r="A510" s="31" t="n">
        <v>503</v>
      </c>
      <c r="B510" s="32"/>
      <c r="C510" s="58"/>
      <c r="D510" s="58"/>
      <c r="E510" s="33"/>
      <c r="F510" s="33"/>
      <c r="G510" s="35"/>
      <c r="H510" s="74"/>
      <c r="I510" s="74"/>
      <c r="J510" s="90"/>
      <c r="K510" s="90"/>
      <c r="L510" s="58"/>
      <c r="M510" s="39" t="n">
        <f aca="false">IF(K510="",0,IF(K510&gt;=J510,INT(YEARFRAC(DATE(2020,7,11),K510,1)),INT(YEARFRAC(DATE(2020,7,11),J510,1))))-IF(AD510="",0,AD510)</f>
        <v>0</v>
      </c>
      <c r="N510" s="39" t="n">
        <f aca="false">L510+M510</f>
        <v>0</v>
      </c>
      <c r="O510" s="49"/>
      <c r="P510" s="74"/>
      <c r="Q510" s="49"/>
      <c r="R510" s="49"/>
      <c r="S510" s="49"/>
      <c r="T510" s="49"/>
      <c r="U510" s="49"/>
      <c r="V510" s="41" t="n">
        <f aca="false">IF(N510&gt;=8,500,IF(N510&gt;=5,400,IF(N510&gt;=3,200,IF(N510&gt;=1,100,0))))</f>
        <v>0</v>
      </c>
      <c r="W510" s="41" t="n">
        <f aca="false">V510*12</f>
        <v>0</v>
      </c>
      <c r="X510" s="41" t="n">
        <f aca="false">IF(U510="是",V510/2,0)</f>
        <v>0</v>
      </c>
      <c r="Y510" s="42" t="str">
        <f aca="false">IF(T510="","",VLOOKUP(T510,[1]Sheet1!$A$1:$B$16,2,0))</f>
        <v/>
      </c>
      <c r="Z510" s="42" t="n">
        <f aca="false">IF(O510="研究生及以上",200,0)</f>
        <v>0</v>
      </c>
      <c r="AA510" s="42" t="n">
        <f aca="false">SUM(X510:Z510)</f>
        <v>0</v>
      </c>
      <c r="AB510" s="41" t="n">
        <f aca="false">AA510*12</f>
        <v>0</v>
      </c>
      <c r="AC510" s="41" t="n">
        <f aca="false">IF(M510=0,0,IF(AND(H510="幼儿园",OR(O510="小学",O510="初中",O510="高中",O510="中专")),0,IF(AND(H510&lt;&gt;"幼儿园",OR(O510="小学",O510="初中",O510="高中",O510="中专",O510="大专")),0,IF(AND(P510&gt;1,Q510="是",R510="是",S510="是"),W510+AB510,"0"))))</f>
        <v>0</v>
      </c>
      <c r="AD510" s="31"/>
      <c r="AE510" s="38"/>
    </row>
    <row r="511" s="43" customFormat="true" ht="29.25" hidden="false" customHeight="true" outlineLevel="0" collapsed="false">
      <c r="A511" s="31" t="n">
        <v>504</v>
      </c>
      <c r="B511" s="32"/>
      <c r="C511" s="58"/>
      <c r="D511" s="58"/>
      <c r="E511" s="33"/>
      <c r="F511" s="33"/>
      <c r="G511" s="35"/>
      <c r="H511" s="74"/>
      <c r="I511" s="74"/>
      <c r="J511" s="90"/>
      <c r="K511" s="90"/>
      <c r="L511" s="58"/>
      <c r="M511" s="39" t="n">
        <f aca="false">IF(K511="",0,IF(K511&gt;=J511,INT(YEARFRAC(DATE(2020,7,11),K511,1)),INT(YEARFRAC(DATE(2020,7,11),J511,1))))-IF(AD511="",0,AD511)</f>
        <v>0</v>
      </c>
      <c r="N511" s="39" t="n">
        <f aca="false">L511+M511</f>
        <v>0</v>
      </c>
      <c r="O511" s="49"/>
      <c r="P511" s="74"/>
      <c r="Q511" s="49"/>
      <c r="R511" s="49"/>
      <c r="S511" s="49"/>
      <c r="T511" s="49"/>
      <c r="U511" s="49"/>
      <c r="V511" s="41" t="n">
        <f aca="false">IF(N511&gt;=8,500,IF(N511&gt;=5,400,IF(N511&gt;=3,200,IF(N511&gt;=1,100,0))))</f>
        <v>0</v>
      </c>
      <c r="W511" s="41" t="n">
        <f aca="false">V511*12</f>
        <v>0</v>
      </c>
      <c r="X511" s="41" t="n">
        <f aca="false">IF(U511="是",V511/2,0)</f>
        <v>0</v>
      </c>
      <c r="Y511" s="42" t="str">
        <f aca="false">IF(T511="","",VLOOKUP(T511,[1]Sheet1!$A$1:$B$16,2,0))</f>
        <v/>
      </c>
      <c r="Z511" s="42" t="n">
        <f aca="false">IF(O511="研究生及以上",200,0)</f>
        <v>0</v>
      </c>
      <c r="AA511" s="42" t="n">
        <f aca="false">SUM(X511:Z511)</f>
        <v>0</v>
      </c>
      <c r="AB511" s="41" t="n">
        <f aca="false">AA511*12</f>
        <v>0</v>
      </c>
      <c r="AC511" s="41" t="n">
        <f aca="false">IF(M511=0,0,IF(AND(H511="幼儿园",OR(O511="小学",O511="初中",O511="高中",O511="中专")),0,IF(AND(H511&lt;&gt;"幼儿园",OR(O511="小学",O511="初中",O511="高中",O511="中专",O511="大专")),0,IF(AND(P511&gt;1,Q511="是",R511="是",S511="是"),W511+AB511,"0"))))</f>
        <v>0</v>
      </c>
      <c r="AD511" s="31"/>
      <c r="AE511" s="38"/>
    </row>
    <row r="512" s="43" customFormat="true" ht="29.25" hidden="false" customHeight="true" outlineLevel="0" collapsed="false">
      <c r="A512" s="31" t="n">
        <v>505</v>
      </c>
      <c r="B512" s="32"/>
      <c r="C512" s="58"/>
      <c r="D512" s="58"/>
      <c r="E512" s="33"/>
      <c r="F512" s="33"/>
      <c r="G512" s="35"/>
      <c r="H512" s="74"/>
      <c r="I512" s="74"/>
      <c r="J512" s="90"/>
      <c r="K512" s="90"/>
      <c r="L512" s="58"/>
      <c r="M512" s="39" t="n">
        <f aca="false">IF(K512="",0,IF(K512&gt;=J512,INT(YEARFRAC(DATE(2020,7,11),K512,1)),INT(YEARFRAC(DATE(2020,7,11),J512,1))))-IF(AD512="",0,AD512)</f>
        <v>0</v>
      </c>
      <c r="N512" s="39" t="n">
        <f aca="false">L512+M512</f>
        <v>0</v>
      </c>
      <c r="O512" s="49"/>
      <c r="P512" s="68"/>
      <c r="Q512" s="49"/>
      <c r="R512" s="49"/>
      <c r="S512" s="49"/>
      <c r="T512" s="49"/>
      <c r="U512" s="49"/>
      <c r="V512" s="41" t="n">
        <f aca="false">IF(N512&gt;=8,500,IF(N512&gt;=5,400,IF(N512&gt;=3,200,IF(N512&gt;=1,100,0))))</f>
        <v>0</v>
      </c>
      <c r="W512" s="41" t="n">
        <f aca="false">V512*12</f>
        <v>0</v>
      </c>
      <c r="X512" s="41" t="n">
        <f aca="false">IF(U512="是",V512/2,0)</f>
        <v>0</v>
      </c>
      <c r="Y512" s="42" t="str">
        <f aca="false">IF(T512="","",VLOOKUP(T512,[1]Sheet1!$A$1:$B$16,2,0))</f>
        <v/>
      </c>
      <c r="Z512" s="42" t="n">
        <f aca="false">IF(O512="研究生及以上",200,0)</f>
        <v>0</v>
      </c>
      <c r="AA512" s="42" t="n">
        <f aca="false">SUM(X512:Z512)</f>
        <v>0</v>
      </c>
      <c r="AB512" s="41" t="n">
        <f aca="false">AA512*12</f>
        <v>0</v>
      </c>
      <c r="AC512" s="41" t="n">
        <f aca="false">IF(M512=0,0,IF(AND(H512="幼儿园",OR(O512="小学",O512="初中",O512="高中",O512="中专")),0,IF(AND(H512&lt;&gt;"幼儿园",OR(O512="小学",O512="初中",O512="高中",O512="中专",O512="大专")),0,IF(AND(P512&gt;1,Q512="是",R512="是",S512="是"),W512+AB512,"0"))))</f>
        <v>0</v>
      </c>
      <c r="AD512" s="31"/>
      <c r="AE512" s="38"/>
    </row>
    <row r="513" s="43" customFormat="true" ht="29.25" hidden="false" customHeight="true" outlineLevel="0" collapsed="false">
      <c r="A513" s="31" t="n">
        <v>506</v>
      </c>
      <c r="B513" s="32"/>
      <c r="C513" s="58"/>
      <c r="D513" s="58"/>
      <c r="E513" s="33"/>
      <c r="F513" s="33"/>
      <c r="G513" s="35"/>
      <c r="H513" s="74"/>
      <c r="I513" s="74"/>
      <c r="J513" s="90"/>
      <c r="K513" s="90"/>
      <c r="L513" s="58"/>
      <c r="M513" s="39" t="n">
        <f aca="false">IF(K513="",0,IF(K513&gt;=J513,INT(YEARFRAC(DATE(2020,7,11),K513,1)),INT(YEARFRAC(DATE(2020,7,11),J513,1))))-IF(AD513="",0,AD513)</f>
        <v>0</v>
      </c>
      <c r="N513" s="39" t="n">
        <f aca="false">L513+M513</f>
        <v>0</v>
      </c>
      <c r="O513" s="49"/>
      <c r="P513" s="68"/>
      <c r="Q513" s="49"/>
      <c r="R513" s="49"/>
      <c r="S513" s="49"/>
      <c r="T513" s="49"/>
      <c r="U513" s="49"/>
      <c r="V513" s="41" t="n">
        <f aca="false">IF(N513&gt;=8,500,IF(N513&gt;=5,400,IF(N513&gt;=3,200,IF(N513&gt;=1,100,0))))</f>
        <v>0</v>
      </c>
      <c r="W513" s="41" t="n">
        <f aca="false">V513*12</f>
        <v>0</v>
      </c>
      <c r="X513" s="41" t="n">
        <f aca="false">IF(U513="是",V513/2,0)</f>
        <v>0</v>
      </c>
      <c r="Y513" s="42" t="str">
        <f aca="false">IF(T513="","",VLOOKUP(T513,[1]Sheet1!$A$1:$B$16,2,0))</f>
        <v/>
      </c>
      <c r="Z513" s="42" t="n">
        <f aca="false">IF(O513="研究生及以上",200,0)</f>
        <v>0</v>
      </c>
      <c r="AA513" s="42" t="n">
        <f aca="false">SUM(X513:Z513)</f>
        <v>0</v>
      </c>
      <c r="AB513" s="41" t="n">
        <f aca="false">AA513*12</f>
        <v>0</v>
      </c>
      <c r="AC513" s="41" t="n">
        <f aca="false">IF(M513=0,0,IF(AND(H513="幼儿园",OR(O513="小学",O513="初中",O513="高中",O513="中专")),0,IF(AND(H513&lt;&gt;"幼儿园",OR(O513="小学",O513="初中",O513="高中",O513="中专",O513="大专")),0,IF(AND(P513&gt;1,Q513="是",R513="是",S513="是"),W513+AB513,"0"))))</f>
        <v>0</v>
      </c>
      <c r="AD513" s="31"/>
      <c r="AE513" s="38"/>
    </row>
    <row r="514" s="43" customFormat="true" ht="29.25" hidden="false" customHeight="true" outlineLevel="0" collapsed="false">
      <c r="A514" s="31" t="n">
        <v>507</v>
      </c>
      <c r="B514" s="32"/>
      <c r="C514" s="58"/>
      <c r="D514" s="58"/>
      <c r="E514" s="33"/>
      <c r="F514" s="33"/>
      <c r="G514" s="35"/>
      <c r="H514" s="74"/>
      <c r="I514" s="74"/>
      <c r="J514" s="90"/>
      <c r="K514" s="90"/>
      <c r="L514" s="58"/>
      <c r="M514" s="39" t="n">
        <f aca="false">IF(K514="",0,IF(K514&gt;=J514,INT(YEARFRAC(DATE(2020,7,11),K514,1)),INT(YEARFRAC(DATE(2020,7,11),J514,1))))-IF(AD514="",0,AD514)</f>
        <v>0</v>
      </c>
      <c r="N514" s="39" t="n">
        <f aca="false">L514+M514</f>
        <v>0</v>
      </c>
      <c r="O514" s="49"/>
      <c r="P514" s="68"/>
      <c r="Q514" s="49"/>
      <c r="R514" s="49"/>
      <c r="S514" s="49"/>
      <c r="T514" s="49"/>
      <c r="U514" s="49"/>
      <c r="V514" s="41" t="n">
        <f aca="false">IF(N514&gt;=8,500,IF(N514&gt;=5,400,IF(N514&gt;=3,200,IF(N514&gt;=1,100,0))))</f>
        <v>0</v>
      </c>
      <c r="W514" s="41" t="n">
        <f aca="false">V514*12</f>
        <v>0</v>
      </c>
      <c r="X514" s="41" t="n">
        <f aca="false">IF(U514="是",V514/2,0)</f>
        <v>0</v>
      </c>
      <c r="Y514" s="42" t="str">
        <f aca="false">IF(T514="","",VLOOKUP(T514,[1]Sheet1!$A$1:$B$16,2,0))</f>
        <v/>
      </c>
      <c r="Z514" s="42" t="n">
        <f aca="false">IF(O514="研究生及以上",200,0)</f>
        <v>0</v>
      </c>
      <c r="AA514" s="42" t="n">
        <f aca="false">SUM(X514:Z514)</f>
        <v>0</v>
      </c>
      <c r="AB514" s="41" t="n">
        <f aca="false">AA514*12</f>
        <v>0</v>
      </c>
      <c r="AC514" s="41" t="n">
        <f aca="false">IF(M514=0,0,IF(AND(H514="幼儿园",OR(O514="小学",O514="初中",O514="高中",O514="中专")),0,IF(AND(H514&lt;&gt;"幼儿园",OR(O514="小学",O514="初中",O514="高中",O514="中专",O514="大专")),0,IF(AND(P514&gt;1,Q514="是",R514="是",S514="是"),W514+AB514,"0"))))</f>
        <v>0</v>
      </c>
      <c r="AD514" s="31"/>
      <c r="AE514" s="38"/>
    </row>
    <row r="515" s="43" customFormat="true" ht="29.25" hidden="false" customHeight="true" outlineLevel="0" collapsed="false">
      <c r="A515" s="31" t="n">
        <v>508</v>
      </c>
      <c r="B515" s="32"/>
      <c r="C515" s="58"/>
      <c r="D515" s="58"/>
      <c r="E515" s="33"/>
      <c r="F515" s="33"/>
      <c r="G515" s="35"/>
      <c r="H515" s="74"/>
      <c r="I515" s="74"/>
      <c r="J515" s="90"/>
      <c r="K515" s="90"/>
      <c r="L515" s="58"/>
      <c r="M515" s="39" t="n">
        <f aca="false">IF(K515="",0,IF(K515&gt;=J515,INT(YEARFRAC(DATE(2020,7,11),K515,1)),INT(YEARFRAC(DATE(2020,7,11),J515,1))))-IF(AD515="",0,AD515)</f>
        <v>0</v>
      </c>
      <c r="N515" s="39" t="n">
        <f aca="false">L515+M515</f>
        <v>0</v>
      </c>
      <c r="O515" s="49"/>
      <c r="P515" s="68"/>
      <c r="Q515" s="49"/>
      <c r="R515" s="49"/>
      <c r="S515" s="49"/>
      <c r="T515" s="49"/>
      <c r="U515" s="49"/>
      <c r="V515" s="41" t="n">
        <f aca="false">IF(N515&gt;=8,500,IF(N515&gt;=5,400,IF(N515&gt;=3,200,IF(N515&gt;=1,100,0))))</f>
        <v>0</v>
      </c>
      <c r="W515" s="41" t="n">
        <f aca="false">V515*12</f>
        <v>0</v>
      </c>
      <c r="X515" s="41" t="n">
        <f aca="false">IF(U515="是",V515/2,0)</f>
        <v>0</v>
      </c>
      <c r="Y515" s="42" t="str">
        <f aca="false">IF(T515="","",VLOOKUP(T515,[1]Sheet1!$A$1:$B$16,2,0))</f>
        <v/>
      </c>
      <c r="Z515" s="42" t="n">
        <f aca="false">IF(O515="研究生及以上",200,0)</f>
        <v>0</v>
      </c>
      <c r="AA515" s="42" t="n">
        <f aca="false">SUM(X515:Z515)</f>
        <v>0</v>
      </c>
      <c r="AB515" s="41" t="n">
        <f aca="false">AA515*12</f>
        <v>0</v>
      </c>
      <c r="AC515" s="41" t="n">
        <f aca="false">IF(M515=0,0,IF(AND(H515="幼儿园",OR(O515="小学",O515="初中",O515="高中",O515="中专")),0,IF(AND(H515&lt;&gt;"幼儿园",OR(O515="小学",O515="初中",O515="高中",O515="中专",O515="大专")),0,IF(AND(P515&gt;1,Q515="是",R515="是",S515="是"),W515+AB515,"0"))))</f>
        <v>0</v>
      </c>
      <c r="AD515" s="31"/>
      <c r="AE515" s="38"/>
    </row>
    <row r="516" s="43" customFormat="true" ht="29.25" hidden="false" customHeight="true" outlineLevel="0" collapsed="false">
      <c r="A516" s="31" t="n">
        <v>509</v>
      </c>
      <c r="B516" s="32"/>
      <c r="C516" s="58"/>
      <c r="D516" s="58"/>
      <c r="E516" s="33"/>
      <c r="F516" s="33"/>
      <c r="G516" s="35"/>
      <c r="H516" s="74"/>
      <c r="I516" s="74"/>
      <c r="J516" s="90"/>
      <c r="K516" s="90"/>
      <c r="L516" s="58"/>
      <c r="M516" s="39" t="n">
        <f aca="false">IF(K516="",0,IF(K516&gt;=J516,INT(YEARFRAC(DATE(2020,7,11),K516,1)),INT(YEARFRAC(DATE(2020,7,11),J516,1))))-IF(AD516="",0,AD516)</f>
        <v>0</v>
      </c>
      <c r="N516" s="39" t="n">
        <f aca="false">L516+M516</f>
        <v>0</v>
      </c>
      <c r="O516" s="74"/>
      <c r="P516" s="74"/>
      <c r="Q516" s="49"/>
      <c r="R516" s="49"/>
      <c r="S516" s="49"/>
      <c r="T516" s="49"/>
      <c r="U516" s="49"/>
      <c r="V516" s="41" t="n">
        <f aca="false">IF(N516&gt;=8,500,IF(N516&gt;=5,400,IF(N516&gt;=3,200,IF(N516&gt;=1,100,0))))</f>
        <v>0</v>
      </c>
      <c r="W516" s="41" t="n">
        <f aca="false">V516*12</f>
        <v>0</v>
      </c>
      <c r="X516" s="41" t="n">
        <f aca="false">IF(U516="是",V516/2,0)</f>
        <v>0</v>
      </c>
      <c r="Y516" s="42" t="str">
        <f aca="false">IF(T516="","",VLOOKUP(T516,[1]Sheet1!$A$1:$B$16,2,0))</f>
        <v/>
      </c>
      <c r="Z516" s="42" t="n">
        <f aca="false">IF(O516="研究生及以上",200,0)</f>
        <v>0</v>
      </c>
      <c r="AA516" s="42" t="n">
        <f aca="false">SUM(X516:Z516)</f>
        <v>0</v>
      </c>
      <c r="AB516" s="41" t="n">
        <f aca="false">AA516*12</f>
        <v>0</v>
      </c>
      <c r="AC516" s="41" t="n">
        <f aca="false">IF(M516=0,0,IF(AND(H516="幼儿园",OR(O516="小学",O516="初中",O516="高中",O516="中专")),0,IF(AND(H516&lt;&gt;"幼儿园",OR(O516="小学",O516="初中",O516="高中",O516="中专",O516="大专")),0,IF(AND(P516&gt;1,Q516="是",R516="是",S516="是"),W516+AB516,"0"))))</f>
        <v>0</v>
      </c>
      <c r="AD516" s="31"/>
      <c r="AE516" s="38"/>
    </row>
    <row r="517" s="43" customFormat="true" ht="29.25" hidden="false" customHeight="true" outlineLevel="0" collapsed="false">
      <c r="A517" s="31" t="n">
        <v>510</v>
      </c>
      <c r="B517" s="32"/>
      <c r="C517" s="58"/>
      <c r="D517" s="58"/>
      <c r="E517" s="33"/>
      <c r="F517" s="33"/>
      <c r="G517" s="35"/>
      <c r="H517" s="74"/>
      <c r="I517" s="74"/>
      <c r="J517" s="90"/>
      <c r="K517" s="90"/>
      <c r="L517" s="58"/>
      <c r="M517" s="39" t="n">
        <f aca="false">IF(K517="",0,IF(K517&gt;=J517,INT(YEARFRAC(DATE(2020,7,11),K517,1)),INT(YEARFRAC(DATE(2020,7,11),J517,1))))-IF(AD517="",0,AD517)</f>
        <v>0</v>
      </c>
      <c r="N517" s="39" t="n">
        <f aca="false">L517+M517</f>
        <v>0</v>
      </c>
      <c r="O517" s="49"/>
      <c r="P517" s="74"/>
      <c r="Q517" s="49"/>
      <c r="R517" s="49"/>
      <c r="S517" s="49"/>
      <c r="T517" s="49"/>
      <c r="U517" s="49"/>
      <c r="V517" s="41" t="n">
        <f aca="false">IF(N517&gt;=8,500,IF(N517&gt;=5,400,IF(N517&gt;=3,200,IF(N517&gt;=1,100,0))))</f>
        <v>0</v>
      </c>
      <c r="W517" s="41" t="n">
        <f aca="false">V517*12</f>
        <v>0</v>
      </c>
      <c r="X517" s="41" t="n">
        <f aca="false">IF(U517="是",V517/2,0)</f>
        <v>0</v>
      </c>
      <c r="Y517" s="42" t="str">
        <f aca="false">IF(T517="","",VLOOKUP(T517,[1]Sheet1!$A$1:$B$16,2,0))</f>
        <v/>
      </c>
      <c r="Z517" s="42" t="n">
        <f aca="false">IF(O517="研究生及以上",200,0)</f>
        <v>0</v>
      </c>
      <c r="AA517" s="42" t="n">
        <f aca="false">SUM(X517:Z517)</f>
        <v>0</v>
      </c>
      <c r="AB517" s="41" t="n">
        <f aca="false">AA517*12</f>
        <v>0</v>
      </c>
      <c r="AC517" s="41" t="n">
        <f aca="false">IF(M517=0,0,IF(AND(H517="幼儿园",OR(O517="小学",O517="初中",O517="高中",O517="中专")),0,IF(AND(H517&lt;&gt;"幼儿园",OR(O517="小学",O517="初中",O517="高中",O517="中专",O517="大专")),0,IF(AND(P517&gt;1,Q517="是",R517="是",S517="是"),W517+AB517,"0"))))</f>
        <v>0</v>
      </c>
      <c r="AD517" s="31"/>
      <c r="AE517" s="38"/>
    </row>
    <row r="518" s="43" customFormat="true" ht="29.25" hidden="false" customHeight="true" outlineLevel="0" collapsed="false">
      <c r="A518" s="31" t="n">
        <v>511</v>
      </c>
      <c r="B518" s="32"/>
      <c r="C518" s="58"/>
      <c r="D518" s="58"/>
      <c r="E518" s="33"/>
      <c r="F518" s="33"/>
      <c r="G518" s="35"/>
      <c r="H518" s="74"/>
      <c r="I518" s="74"/>
      <c r="J518" s="90"/>
      <c r="K518" s="90"/>
      <c r="L518" s="58"/>
      <c r="M518" s="39" t="n">
        <f aca="false">IF(K518="",0,IF(K518&gt;=J518,INT(YEARFRAC(DATE(2020,7,11),K518,1)),INT(YEARFRAC(DATE(2020,7,11),J518,1))))-IF(AD518="",0,AD518)</f>
        <v>0</v>
      </c>
      <c r="N518" s="39" t="n">
        <f aca="false">L518+M518</f>
        <v>0</v>
      </c>
      <c r="O518" s="49"/>
      <c r="P518" s="74"/>
      <c r="Q518" s="49"/>
      <c r="R518" s="49"/>
      <c r="S518" s="49"/>
      <c r="T518" s="49"/>
      <c r="U518" s="49"/>
      <c r="V518" s="41" t="n">
        <f aca="false">IF(N518&gt;=8,500,IF(N518&gt;=5,400,IF(N518&gt;=3,200,IF(N518&gt;=1,100,0))))</f>
        <v>0</v>
      </c>
      <c r="W518" s="41" t="n">
        <f aca="false">V518*12</f>
        <v>0</v>
      </c>
      <c r="X518" s="41" t="n">
        <f aca="false">IF(U518="是",V518/2,0)</f>
        <v>0</v>
      </c>
      <c r="Y518" s="42" t="str">
        <f aca="false">IF(T518="","",VLOOKUP(T518,[1]Sheet1!$A$1:$B$16,2,0))</f>
        <v/>
      </c>
      <c r="Z518" s="42" t="n">
        <f aca="false">IF(O518="研究生及以上",200,0)</f>
        <v>0</v>
      </c>
      <c r="AA518" s="42" t="n">
        <f aca="false">SUM(X518:Z518)</f>
        <v>0</v>
      </c>
      <c r="AB518" s="41" t="n">
        <f aca="false">AA518*12</f>
        <v>0</v>
      </c>
      <c r="AC518" s="41" t="n">
        <f aca="false">IF(M518=0,0,IF(AND(H518="幼儿园",OR(O518="小学",O518="初中",O518="高中",O518="中专")),0,IF(AND(H518&lt;&gt;"幼儿园",OR(O518="小学",O518="初中",O518="高中",O518="中专",O518="大专")),0,IF(AND(P518&gt;1,Q518="是",R518="是",S518="是"),W518+AB518,"0"))))</f>
        <v>0</v>
      </c>
      <c r="AD518" s="31"/>
      <c r="AE518" s="38"/>
    </row>
    <row r="519" s="43" customFormat="true" ht="29.25" hidden="false" customHeight="true" outlineLevel="0" collapsed="false">
      <c r="A519" s="31" t="n">
        <v>512</v>
      </c>
      <c r="B519" s="32"/>
      <c r="C519" s="58"/>
      <c r="D519" s="58"/>
      <c r="E519" s="33"/>
      <c r="F519" s="33"/>
      <c r="G519" s="35"/>
      <c r="H519" s="74"/>
      <c r="I519" s="74"/>
      <c r="J519" s="90"/>
      <c r="K519" s="90"/>
      <c r="L519" s="58"/>
      <c r="M519" s="39" t="n">
        <f aca="false">IF(K519="",0,IF(K519&gt;=J519,INT(YEARFRAC(DATE(2020,7,11),K519,1)),INT(YEARFRAC(DATE(2020,7,11),J519,1))))-IF(AD519="",0,AD519)</f>
        <v>0</v>
      </c>
      <c r="N519" s="39" t="n">
        <f aca="false">L519+M519</f>
        <v>0</v>
      </c>
      <c r="O519" s="49"/>
      <c r="P519" s="74"/>
      <c r="Q519" s="49"/>
      <c r="R519" s="49"/>
      <c r="S519" s="49"/>
      <c r="T519" s="49"/>
      <c r="U519" s="49"/>
      <c r="V519" s="41" t="n">
        <f aca="false">IF(N519&gt;=8,500,IF(N519&gt;=5,400,IF(N519&gt;=3,200,IF(N519&gt;=1,100,0))))</f>
        <v>0</v>
      </c>
      <c r="W519" s="41" t="n">
        <f aca="false">V519*12</f>
        <v>0</v>
      </c>
      <c r="X519" s="41" t="n">
        <f aca="false">IF(U519="是",V519/2,0)</f>
        <v>0</v>
      </c>
      <c r="Y519" s="42" t="str">
        <f aca="false">IF(T519="","",VLOOKUP(T519,[1]Sheet1!$A$1:$B$16,2,0))</f>
        <v/>
      </c>
      <c r="Z519" s="42" t="n">
        <f aca="false">IF(O519="研究生及以上",200,0)</f>
        <v>0</v>
      </c>
      <c r="AA519" s="42" t="n">
        <f aca="false">SUM(X519:Z519)</f>
        <v>0</v>
      </c>
      <c r="AB519" s="41" t="n">
        <f aca="false">AA519*12</f>
        <v>0</v>
      </c>
      <c r="AC519" s="41" t="n">
        <f aca="false">IF(M519=0,0,IF(AND(H519="幼儿园",OR(O519="小学",O519="初中",O519="高中",O519="中专")),0,IF(AND(H519&lt;&gt;"幼儿园",OR(O519="小学",O519="初中",O519="高中",O519="中专",O519="大专")),0,IF(AND(P519&gt;1,Q519="是",R519="是",S519="是"),W519+AB519,"0"))))</f>
        <v>0</v>
      </c>
      <c r="AD519" s="31"/>
      <c r="AE519" s="38"/>
    </row>
    <row r="520" s="43" customFormat="true" ht="29.25" hidden="false" customHeight="true" outlineLevel="0" collapsed="false">
      <c r="A520" s="31" t="n">
        <v>513</v>
      </c>
      <c r="B520" s="32"/>
      <c r="C520" s="31"/>
      <c r="D520" s="38"/>
      <c r="E520" s="33"/>
      <c r="F520" s="33"/>
      <c r="G520" s="35"/>
      <c r="H520" s="38"/>
      <c r="I520" s="31"/>
      <c r="J520" s="37"/>
      <c r="K520" s="37"/>
      <c r="L520" s="38"/>
      <c r="M520" s="39" t="n">
        <f aca="false">IF(K520="",0,IF(K520&gt;=J520,INT(YEARFRAC(DATE(2020,7,11),K520,1)),INT(YEARFRAC(DATE(2020,7,11),J520,1))))-IF(AD520="",0,AD520)</f>
        <v>0</v>
      </c>
      <c r="N520" s="39" t="n">
        <f aca="false">L520+M520</f>
        <v>0</v>
      </c>
      <c r="O520" s="31"/>
      <c r="P520" s="40"/>
      <c r="Q520" s="31"/>
      <c r="R520" s="31"/>
      <c r="S520" s="31"/>
      <c r="T520" s="31"/>
      <c r="U520" s="31"/>
      <c r="V520" s="41" t="n">
        <f aca="false">IF(N520&gt;=8,500,IF(N520&gt;=5,400,IF(N520&gt;=3,200,IF(N520&gt;=1,100,0))))</f>
        <v>0</v>
      </c>
      <c r="W520" s="41" t="n">
        <f aca="false">V520*12</f>
        <v>0</v>
      </c>
      <c r="X520" s="41" t="n">
        <f aca="false">IF(U520="是",V520/2,0)</f>
        <v>0</v>
      </c>
      <c r="Y520" s="42" t="str">
        <f aca="false">IF(T520="","",VLOOKUP(T520,[1]Sheet1!$A$1:$B$16,2,0))</f>
        <v/>
      </c>
      <c r="Z520" s="42" t="n">
        <f aca="false">IF(O520="研究生及以上",200,0)</f>
        <v>0</v>
      </c>
      <c r="AA520" s="42" t="n">
        <f aca="false">SUM(X520:Z520)</f>
        <v>0</v>
      </c>
      <c r="AB520" s="41" t="n">
        <f aca="false">AA520*12</f>
        <v>0</v>
      </c>
      <c r="AC520" s="41" t="n">
        <f aca="false">IF(M520=0,0,IF(AND(H520="幼儿园",OR(O520="小学",O520="初中",O520="高中",O520="中专")),0,IF(AND(H520&lt;&gt;"幼儿园",OR(O520="小学",O520="初中",O520="高中",O520="中专",O520="大专")),0,IF(AND(P520&gt;1,Q520="是",R520="是",S520="是"),W520+AB520,"0"))))</f>
        <v>0</v>
      </c>
      <c r="AD520" s="31"/>
      <c r="AE520" s="38"/>
    </row>
    <row r="521" s="43" customFormat="true" ht="29.25" hidden="false" customHeight="true" outlineLevel="0" collapsed="false">
      <c r="A521" s="31" t="n">
        <v>514</v>
      </c>
      <c r="B521" s="32"/>
      <c r="C521" s="31"/>
      <c r="D521" s="38"/>
      <c r="E521" s="33"/>
      <c r="F521" s="33"/>
      <c r="G521" s="35"/>
      <c r="H521" s="38"/>
      <c r="I521" s="31"/>
      <c r="J521" s="37"/>
      <c r="K521" s="37"/>
      <c r="L521" s="38"/>
      <c r="M521" s="39" t="n">
        <f aca="false">IF(K521="",0,IF(K521&gt;=J521,INT(YEARFRAC(DATE(2020,7,11),K521,1)),INT(YEARFRAC(DATE(2020,7,11),J521,1))))-IF(AD521="",0,AD521)</f>
        <v>0</v>
      </c>
      <c r="N521" s="39" t="n">
        <f aca="false">L521+M521</f>
        <v>0</v>
      </c>
      <c r="O521" s="31"/>
      <c r="P521" s="40"/>
      <c r="Q521" s="31"/>
      <c r="R521" s="31"/>
      <c r="S521" s="31"/>
      <c r="T521" s="31"/>
      <c r="U521" s="31"/>
      <c r="V521" s="41" t="n">
        <f aca="false">IF(N521&gt;=8,500,IF(N521&gt;=5,400,IF(N521&gt;=3,200,IF(N521&gt;=1,100,0))))</f>
        <v>0</v>
      </c>
      <c r="W521" s="41" t="n">
        <f aca="false">V521*12</f>
        <v>0</v>
      </c>
      <c r="X521" s="41" t="n">
        <f aca="false">IF(U521="是",V521/2,0)</f>
        <v>0</v>
      </c>
      <c r="Y521" s="42" t="str">
        <f aca="false">IF(T521="","",VLOOKUP(T521,[1]Sheet1!$A$1:$B$16,2,0))</f>
        <v/>
      </c>
      <c r="Z521" s="42" t="n">
        <f aca="false">IF(O521="研究生及以上",200,0)</f>
        <v>0</v>
      </c>
      <c r="AA521" s="42" t="n">
        <f aca="false">SUM(X521:Z521)</f>
        <v>0</v>
      </c>
      <c r="AB521" s="41" t="n">
        <f aca="false">AA521*12</f>
        <v>0</v>
      </c>
      <c r="AC521" s="41" t="n">
        <f aca="false">IF(M521=0,0,IF(AND(H521="幼儿园",OR(O521="小学",O521="初中",O521="高中",O521="中专")),0,IF(AND(H521&lt;&gt;"幼儿园",OR(O521="小学",O521="初中",O521="高中",O521="中专",O521="大专")),0,IF(AND(P521&gt;1,Q521="是",R521="是",S521="是"),W521+AB521,"0"))))</f>
        <v>0</v>
      </c>
      <c r="AD521" s="31"/>
      <c r="AE521" s="38"/>
    </row>
    <row r="522" s="43" customFormat="true" ht="29.25" hidden="false" customHeight="true" outlineLevel="0" collapsed="false">
      <c r="A522" s="31" t="n">
        <v>515</v>
      </c>
      <c r="B522" s="32"/>
      <c r="C522" s="31"/>
      <c r="D522" s="38"/>
      <c r="E522" s="33"/>
      <c r="F522" s="33"/>
      <c r="G522" s="35"/>
      <c r="H522" s="38"/>
      <c r="I522" s="31"/>
      <c r="J522" s="37"/>
      <c r="K522" s="37"/>
      <c r="L522" s="38"/>
      <c r="M522" s="39" t="n">
        <f aca="false">IF(K522="",0,IF(K522&gt;=J522,INT(YEARFRAC(DATE(2020,7,11),K522,1)),INT(YEARFRAC(DATE(2020,7,11),J522,1))))-IF(AD522="",0,AD522)</f>
        <v>0</v>
      </c>
      <c r="N522" s="39" t="n">
        <f aca="false">L522+M522</f>
        <v>0</v>
      </c>
      <c r="O522" s="31"/>
      <c r="P522" s="40"/>
      <c r="Q522" s="31"/>
      <c r="R522" s="31"/>
      <c r="S522" s="31"/>
      <c r="T522" s="31"/>
      <c r="U522" s="31"/>
      <c r="V522" s="41" t="n">
        <f aca="false">IF(N522&gt;=8,500,IF(N522&gt;=5,400,IF(N522&gt;=3,200,IF(N522&gt;=1,100,0))))</f>
        <v>0</v>
      </c>
      <c r="W522" s="41" t="n">
        <f aca="false">V522*12</f>
        <v>0</v>
      </c>
      <c r="X522" s="41" t="n">
        <f aca="false">IF(U522="是",V522/2,0)</f>
        <v>0</v>
      </c>
      <c r="Y522" s="42" t="str">
        <f aca="false">IF(T522="","",VLOOKUP(T522,[1]Sheet1!$A$1:$B$16,2,0))</f>
        <v/>
      </c>
      <c r="Z522" s="42" t="n">
        <f aca="false">IF(O522="研究生及以上",200,0)</f>
        <v>0</v>
      </c>
      <c r="AA522" s="42" t="n">
        <f aca="false">SUM(X522:Z522)</f>
        <v>0</v>
      </c>
      <c r="AB522" s="41" t="n">
        <f aca="false">AA522*12</f>
        <v>0</v>
      </c>
      <c r="AC522" s="41" t="n">
        <f aca="false">IF(M522=0,0,IF(AND(H522="幼儿园",OR(O522="小学",O522="初中",O522="高中",O522="中专")),0,IF(AND(H522&lt;&gt;"幼儿园",OR(O522="小学",O522="初中",O522="高中",O522="中专",O522="大专")),0,IF(AND(P522&gt;1,Q522="是",R522="是",S522="是"),W522+AB522,"0"))))</f>
        <v>0</v>
      </c>
      <c r="AD522" s="31"/>
      <c r="AE522" s="38"/>
    </row>
    <row r="523" s="43" customFormat="true" ht="29.25" hidden="false" customHeight="true" outlineLevel="0" collapsed="false">
      <c r="A523" s="31" t="n">
        <v>516</v>
      </c>
      <c r="B523" s="32"/>
      <c r="C523" s="31"/>
      <c r="D523" s="38"/>
      <c r="E523" s="33"/>
      <c r="F523" s="33"/>
      <c r="G523" s="35"/>
      <c r="H523" s="38"/>
      <c r="I523" s="31"/>
      <c r="J523" s="37"/>
      <c r="K523" s="37"/>
      <c r="L523" s="38"/>
      <c r="M523" s="39" t="n">
        <f aca="false">IF(K523="",0,IF(K523&gt;=J523,INT(YEARFRAC(DATE(2020,7,11),K523,1)),INT(YEARFRAC(DATE(2020,7,11),J523,1))))-IF(AD523="",0,AD523)</f>
        <v>0</v>
      </c>
      <c r="N523" s="39" t="n">
        <f aca="false">L523+M523</f>
        <v>0</v>
      </c>
      <c r="O523" s="31"/>
      <c r="P523" s="40"/>
      <c r="Q523" s="31"/>
      <c r="R523" s="31"/>
      <c r="S523" s="31"/>
      <c r="T523" s="31"/>
      <c r="U523" s="31"/>
      <c r="V523" s="41" t="n">
        <f aca="false">IF(N523&gt;=8,500,IF(N523&gt;=5,400,IF(N523&gt;=3,200,IF(N523&gt;=1,100,0))))</f>
        <v>0</v>
      </c>
      <c r="W523" s="41" t="n">
        <f aca="false">V523*12</f>
        <v>0</v>
      </c>
      <c r="X523" s="41" t="n">
        <f aca="false">IF(U523="是",V523/2,0)</f>
        <v>0</v>
      </c>
      <c r="Y523" s="42" t="str">
        <f aca="false">IF(T523="","",VLOOKUP(T523,[1]Sheet1!$A$1:$B$16,2,0))</f>
        <v/>
      </c>
      <c r="Z523" s="42" t="n">
        <f aca="false">IF(O523="研究生及以上",200,0)</f>
        <v>0</v>
      </c>
      <c r="AA523" s="42" t="n">
        <f aca="false">SUM(X523:Z523)</f>
        <v>0</v>
      </c>
      <c r="AB523" s="41" t="n">
        <f aca="false">AA523*12</f>
        <v>0</v>
      </c>
      <c r="AC523" s="41" t="n">
        <f aca="false">IF(M523=0,0,IF(AND(H523="幼儿园",OR(O523="小学",O523="初中",O523="高中",O523="中专")),0,IF(AND(H523&lt;&gt;"幼儿园",OR(O523="小学",O523="初中",O523="高中",O523="中专",O523="大专")),0,IF(AND(P523&gt;1,Q523="是",R523="是",S523="是"),W523+AB523,"0"))))</f>
        <v>0</v>
      </c>
      <c r="AD523" s="31"/>
      <c r="AE523" s="38"/>
    </row>
    <row r="524" s="43" customFormat="true" ht="29.25" hidden="false" customHeight="true" outlineLevel="0" collapsed="false">
      <c r="A524" s="31" t="n">
        <v>517</v>
      </c>
      <c r="B524" s="32"/>
      <c r="C524" s="31"/>
      <c r="D524" s="38"/>
      <c r="E524" s="33"/>
      <c r="F524" s="33"/>
      <c r="G524" s="35"/>
      <c r="H524" s="38"/>
      <c r="I524" s="31"/>
      <c r="J524" s="37"/>
      <c r="K524" s="37"/>
      <c r="L524" s="38"/>
      <c r="M524" s="39" t="n">
        <f aca="false">IF(K524="",0,IF(K524&gt;=J524,INT(YEARFRAC(DATE(2020,7,11),K524,1)),INT(YEARFRAC(DATE(2020,7,11),J524,1))))-IF(AD524="",0,AD524)</f>
        <v>0</v>
      </c>
      <c r="N524" s="39" t="n">
        <f aca="false">L524+M524</f>
        <v>0</v>
      </c>
      <c r="O524" s="31"/>
      <c r="P524" s="40"/>
      <c r="Q524" s="31"/>
      <c r="R524" s="31"/>
      <c r="S524" s="31"/>
      <c r="T524" s="31"/>
      <c r="U524" s="31"/>
      <c r="V524" s="41" t="n">
        <f aca="false">IF(N524&gt;=8,500,IF(N524&gt;=5,400,IF(N524&gt;=3,200,IF(N524&gt;=1,100,0))))</f>
        <v>0</v>
      </c>
      <c r="W524" s="41" t="n">
        <f aca="false">V524*12</f>
        <v>0</v>
      </c>
      <c r="X524" s="41" t="n">
        <f aca="false">IF(U524="是",V524/2,0)</f>
        <v>0</v>
      </c>
      <c r="Y524" s="42" t="str">
        <f aca="false">IF(T524="","",VLOOKUP(T524,[1]Sheet1!$A$1:$B$16,2,0))</f>
        <v/>
      </c>
      <c r="Z524" s="42" t="n">
        <f aca="false">IF(O524="研究生及以上",200,0)</f>
        <v>0</v>
      </c>
      <c r="AA524" s="42" t="n">
        <f aca="false">SUM(X524:Z524)</f>
        <v>0</v>
      </c>
      <c r="AB524" s="41" t="n">
        <f aca="false">AA524*12</f>
        <v>0</v>
      </c>
      <c r="AC524" s="41" t="n">
        <f aca="false">IF(M524=0,0,IF(AND(H524="幼儿园",OR(O524="小学",O524="初中",O524="高中",O524="中专")),0,IF(AND(H524&lt;&gt;"幼儿园",OR(O524="小学",O524="初中",O524="高中",O524="中专",O524="大专")),0,IF(AND(P524&gt;1,Q524="是",R524="是",S524="是"),W524+AB524,"0"))))</f>
        <v>0</v>
      </c>
      <c r="AD524" s="31"/>
      <c r="AE524" s="38"/>
    </row>
    <row r="525" s="43" customFormat="true" ht="29.25" hidden="false" customHeight="true" outlineLevel="0" collapsed="false">
      <c r="A525" s="31" t="n">
        <v>518</v>
      </c>
      <c r="B525" s="32"/>
      <c r="C525" s="31"/>
      <c r="D525" s="38"/>
      <c r="E525" s="33"/>
      <c r="F525" s="33"/>
      <c r="G525" s="35"/>
      <c r="H525" s="38"/>
      <c r="I525" s="31"/>
      <c r="J525" s="37"/>
      <c r="K525" s="37"/>
      <c r="L525" s="38"/>
      <c r="M525" s="39" t="n">
        <f aca="false">IF(K525="",0,IF(K525&gt;=J525,INT(YEARFRAC(DATE(2020,7,11),K525,1)),INT(YEARFRAC(DATE(2020,7,11),J525,1))))-IF(AD525="",0,AD525)</f>
        <v>0</v>
      </c>
      <c r="N525" s="39" t="n">
        <f aca="false">L525+M525</f>
        <v>0</v>
      </c>
      <c r="O525" s="31"/>
      <c r="P525" s="40"/>
      <c r="Q525" s="31"/>
      <c r="R525" s="31"/>
      <c r="S525" s="31"/>
      <c r="T525" s="31"/>
      <c r="U525" s="31"/>
      <c r="V525" s="41" t="n">
        <f aca="false">IF(N525&gt;=8,500,IF(N525&gt;=5,400,IF(N525&gt;=3,200,IF(N525&gt;=1,100,0))))</f>
        <v>0</v>
      </c>
      <c r="W525" s="41" t="n">
        <f aca="false">V525*12</f>
        <v>0</v>
      </c>
      <c r="X525" s="41" t="n">
        <f aca="false">IF(U525="是",V525/2,0)</f>
        <v>0</v>
      </c>
      <c r="Y525" s="42" t="str">
        <f aca="false">IF(T525="","",VLOOKUP(T525,[1]Sheet1!$A$1:$B$16,2,0))</f>
        <v/>
      </c>
      <c r="Z525" s="42" t="n">
        <f aca="false">IF(O525="研究生及以上",200,0)</f>
        <v>0</v>
      </c>
      <c r="AA525" s="42" t="n">
        <f aca="false">SUM(X525:Z525)</f>
        <v>0</v>
      </c>
      <c r="AB525" s="41" t="n">
        <f aca="false">AA525*12</f>
        <v>0</v>
      </c>
      <c r="AC525" s="41" t="n">
        <f aca="false">IF(M525=0,0,IF(AND(H525="幼儿园",OR(O525="小学",O525="初中",O525="高中",O525="中专")),0,IF(AND(H525&lt;&gt;"幼儿园",OR(O525="小学",O525="初中",O525="高中",O525="中专",O525="大专")),0,IF(AND(P525&gt;1,Q525="是",R525="是",S525="是"),W525+AB525,"0"))))</f>
        <v>0</v>
      </c>
      <c r="AD525" s="31"/>
      <c r="AE525" s="38"/>
    </row>
    <row r="526" s="43" customFormat="true" ht="29.25" hidden="false" customHeight="true" outlineLevel="0" collapsed="false">
      <c r="A526" s="31" t="n">
        <v>519</v>
      </c>
      <c r="B526" s="32"/>
      <c r="C526" s="31"/>
      <c r="D526" s="38"/>
      <c r="E526" s="33"/>
      <c r="F526" s="33"/>
      <c r="G526" s="35"/>
      <c r="H526" s="38"/>
      <c r="I526" s="31"/>
      <c r="J526" s="37"/>
      <c r="K526" s="37"/>
      <c r="L526" s="38"/>
      <c r="M526" s="39" t="n">
        <f aca="false">IF(K526="",0,IF(K526&gt;=J526,INT(YEARFRAC(DATE(2020,7,11),K526,1)),INT(YEARFRAC(DATE(2020,7,11),J526,1))))-IF(AD526="",0,AD526)</f>
        <v>0</v>
      </c>
      <c r="N526" s="39" t="n">
        <f aca="false">L526+M526</f>
        <v>0</v>
      </c>
      <c r="O526" s="31"/>
      <c r="P526" s="40"/>
      <c r="Q526" s="31"/>
      <c r="R526" s="31"/>
      <c r="S526" s="31"/>
      <c r="T526" s="31"/>
      <c r="U526" s="31"/>
      <c r="V526" s="41" t="n">
        <f aca="false">IF(N526&gt;=8,500,IF(N526&gt;=5,400,IF(N526&gt;=3,200,IF(N526&gt;=1,100,0))))</f>
        <v>0</v>
      </c>
      <c r="W526" s="41" t="n">
        <f aca="false">V526*12</f>
        <v>0</v>
      </c>
      <c r="X526" s="41" t="n">
        <f aca="false">IF(U526="是",V526/2,0)</f>
        <v>0</v>
      </c>
      <c r="Y526" s="42" t="str">
        <f aca="false">IF(T526="","",VLOOKUP(T526,[1]Sheet1!$A$1:$B$16,2,0))</f>
        <v/>
      </c>
      <c r="Z526" s="42" t="n">
        <f aca="false">IF(O526="研究生及以上",200,0)</f>
        <v>0</v>
      </c>
      <c r="AA526" s="42" t="n">
        <f aca="false">SUM(X526:Z526)</f>
        <v>0</v>
      </c>
      <c r="AB526" s="41" t="n">
        <f aca="false">AA526*12</f>
        <v>0</v>
      </c>
      <c r="AC526" s="41" t="n">
        <f aca="false">IF(M526=0,0,IF(AND(H526="幼儿园",OR(O526="小学",O526="初中",O526="高中",O526="中专")),0,IF(AND(H526&lt;&gt;"幼儿园",OR(O526="小学",O526="初中",O526="高中",O526="中专",O526="大专")),0,IF(AND(P526&gt;1,Q526="是",R526="是",S526="是"),W526+AB526,"0"))))</f>
        <v>0</v>
      </c>
      <c r="AD526" s="31"/>
      <c r="AE526" s="38"/>
    </row>
    <row r="527" s="43" customFormat="true" ht="29.25" hidden="false" customHeight="true" outlineLevel="0" collapsed="false">
      <c r="A527" s="31" t="n">
        <v>520</v>
      </c>
      <c r="B527" s="32"/>
      <c r="C527" s="31"/>
      <c r="D527" s="31"/>
      <c r="E527" s="33"/>
      <c r="F527" s="33"/>
      <c r="G527" s="35"/>
      <c r="H527" s="31"/>
      <c r="I527" s="31"/>
      <c r="J527" s="37"/>
      <c r="K527" s="37"/>
      <c r="L527" s="38"/>
      <c r="M527" s="39" t="n">
        <f aca="false">IF(K527="",0,IF(K527&gt;=J527,INT(YEARFRAC(DATE(2020,7,11),K527,1)),INT(YEARFRAC(DATE(2020,7,11),J527,1))))-IF(AD527="",0,AD527)</f>
        <v>0</v>
      </c>
      <c r="N527" s="39" t="n">
        <f aca="false">L527+M527</f>
        <v>0</v>
      </c>
      <c r="O527" s="31"/>
      <c r="P527" s="40"/>
      <c r="Q527" s="31"/>
      <c r="R527" s="31"/>
      <c r="S527" s="31"/>
      <c r="T527" s="31"/>
      <c r="U527" s="31"/>
      <c r="V527" s="41" t="n">
        <f aca="false">IF(N527&gt;=8,500,IF(N527&gt;=5,400,IF(N527&gt;=3,200,IF(N527&gt;=1,100,0))))</f>
        <v>0</v>
      </c>
      <c r="W527" s="41" t="n">
        <f aca="false">V527*12</f>
        <v>0</v>
      </c>
      <c r="X527" s="41" t="n">
        <f aca="false">IF(U527="是",V527/2,0)</f>
        <v>0</v>
      </c>
      <c r="Y527" s="42" t="str">
        <f aca="false">IF(T527="","",VLOOKUP(T527,[1]Sheet1!$A$1:$B$16,2,0))</f>
        <v/>
      </c>
      <c r="Z527" s="42" t="n">
        <f aca="false">IF(O527="研究生及以上",200,0)</f>
        <v>0</v>
      </c>
      <c r="AA527" s="42" t="n">
        <f aca="false">SUM(X527:Z527)</f>
        <v>0</v>
      </c>
      <c r="AB527" s="41" t="n">
        <f aca="false">AA527*12</f>
        <v>0</v>
      </c>
      <c r="AC527" s="41" t="n">
        <f aca="false">IF(M527=0,0,IF(AND(H527="幼儿园",OR(O527="小学",O527="初中",O527="高中",O527="中专")),0,IF(AND(H527&lt;&gt;"幼儿园",OR(O527="小学",O527="初中",O527="高中",O527="中专",O527="大专")),0,IF(AND(P527&gt;1,Q527="是",R527="是",S527="是"),W527+AB527,"0"))))</f>
        <v>0</v>
      </c>
      <c r="AD527" s="31"/>
      <c r="AE527" s="38"/>
    </row>
    <row r="528" s="43" customFormat="true" ht="29.25" hidden="false" customHeight="true" outlineLevel="0" collapsed="false">
      <c r="A528" s="31" t="n">
        <v>521</v>
      </c>
      <c r="B528" s="32"/>
      <c r="C528" s="31"/>
      <c r="D528" s="31"/>
      <c r="E528" s="33"/>
      <c r="F528" s="33"/>
      <c r="G528" s="35"/>
      <c r="H528" s="38"/>
      <c r="I528" s="31"/>
      <c r="J528" s="48"/>
      <c r="K528" s="48"/>
      <c r="L528" s="38"/>
      <c r="M528" s="39" t="n">
        <f aca="false">IF(K528="",0,IF(K528&gt;=J528,INT(YEARFRAC(DATE(2020,7,11),K528,1)),INT(YEARFRAC(DATE(2020,7,11),J528,1))))-IF(AD528="",0,AD528)</f>
        <v>0</v>
      </c>
      <c r="N528" s="39" t="n">
        <f aca="false">L528+M528</f>
        <v>0</v>
      </c>
      <c r="O528" s="31"/>
      <c r="P528" s="31"/>
      <c r="Q528" s="31"/>
      <c r="R528" s="31"/>
      <c r="S528" s="31"/>
      <c r="T528" s="31"/>
      <c r="U528" s="31"/>
      <c r="V528" s="41" t="n">
        <f aca="false">IF(N528&gt;=8,500,IF(N528&gt;=5,400,IF(N528&gt;=3,200,IF(N528&gt;=1,100,0))))</f>
        <v>0</v>
      </c>
      <c r="W528" s="41" t="n">
        <f aca="false">V528*12</f>
        <v>0</v>
      </c>
      <c r="X528" s="41" t="n">
        <f aca="false">IF(U528="是",V528/2,0)</f>
        <v>0</v>
      </c>
      <c r="Y528" s="42" t="str">
        <f aca="false">IF(T528="","",VLOOKUP(T528,[1]Sheet1!$A$1:$B$16,2,0))</f>
        <v/>
      </c>
      <c r="Z528" s="42" t="n">
        <f aca="false">IF(O528="研究生及以上",200,0)</f>
        <v>0</v>
      </c>
      <c r="AA528" s="42" t="n">
        <f aca="false">SUM(X528:Z528)</f>
        <v>0</v>
      </c>
      <c r="AB528" s="41" t="n">
        <f aca="false">AA528*12</f>
        <v>0</v>
      </c>
      <c r="AC528" s="41" t="n">
        <f aca="false">IF(M528=0,0,IF(AND(H528="幼儿园",OR(O528="小学",O528="初中",O528="高中",O528="中专")),0,IF(AND(H528&lt;&gt;"幼儿园",OR(O528="小学",O528="初中",O528="高中",O528="中专",O528="大专")),0,IF(AND(P528&gt;1,Q528="是",R528="是",S528="是"),W528+AB528,"0"))))</f>
        <v>0</v>
      </c>
      <c r="AD528" s="31"/>
      <c r="AE528" s="38"/>
    </row>
    <row r="529" s="43" customFormat="true" ht="29.25" hidden="false" customHeight="true" outlineLevel="0" collapsed="false">
      <c r="A529" s="31" t="n">
        <v>522</v>
      </c>
      <c r="B529" s="32"/>
      <c r="C529" s="31"/>
      <c r="D529" s="31"/>
      <c r="E529" s="33"/>
      <c r="F529" s="33"/>
      <c r="G529" s="35"/>
      <c r="H529" s="38"/>
      <c r="I529" s="31"/>
      <c r="J529" s="48"/>
      <c r="K529" s="48"/>
      <c r="L529" s="38"/>
      <c r="M529" s="39" t="n">
        <f aca="false">IF(K529="",0,IF(K529&gt;=J529,INT(YEARFRAC(DATE(2020,7,11),K529,1)),INT(YEARFRAC(DATE(2020,7,11),J529,1))))-IF(AD529="",0,AD529)</f>
        <v>0</v>
      </c>
      <c r="N529" s="39" t="n">
        <f aca="false">L529+M529</f>
        <v>0</v>
      </c>
      <c r="O529" s="31"/>
      <c r="P529" s="31"/>
      <c r="Q529" s="31"/>
      <c r="R529" s="31"/>
      <c r="S529" s="31"/>
      <c r="T529" s="31"/>
      <c r="U529" s="31"/>
      <c r="V529" s="41" t="n">
        <f aca="false">IF(N529&gt;=8,500,IF(N529&gt;=5,400,IF(N529&gt;=3,200,IF(N529&gt;=1,100,0))))</f>
        <v>0</v>
      </c>
      <c r="W529" s="41" t="n">
        <f aca="false">V529*12</f>
        <v>0</v>
      </c>
      <c r="X529" s="41" t="n">
        <f aca="false">IF(U529="是",V529/2,0)</f>
        <v>0</v>
      </c>
      <c r="Y529" s="42" t="str">
        <f aca="false">IF(T529="","",VLOOKUP(T529,[1]Sheet1!$A$1:$B$16,2,0))</f>
        <v/>
      </c>
      <c r="Z529" s="42" t="n">
        <f aca="false">IF(O529="研究生及以上",200,0)</f>
        <v>0</v>
      </c>
      <c r="AA529" s="42" t="n">
        <f aca="false">SUM(X529:Z529)</f>
        <v>0</v>
      </c>
      <c r="AB529" s="41" t="n">
        <f aca="false">AA529*12</f>
        <v>0</v>
      </c>
      <c r="AC529" s="41" t="n">
        <f aca="false">IF(M529=0,0,IF(AND(H529="幼儿园",OR(O529="小学",O529="初中",O529="高中",O529="中专")),0,IF(AND(H529&lt;&gt;"幼儿园",OR(O529="小学",O529="初中",O529="高中",O529="中专",O529="大专")),0,IF(AND(P529&gt;1,Q529="是",R529="是",S529="是"),W529+AB529,"0"))))</f>
        <v>0</v>
      </c>
      <c r="AD529" s="31"/>
      <c r="AE529" s="38"/>
    </row>
    <row r="530" s="43" customFormat="true" ht="29.25" hidden="false" customHeight="true" outlineLevel="0" collapsed="false">
      <c r="A530" s="31" t="n">
        <v>523</v>
      </c>
      <c r="B530" s="32"/>
      <c r="C530" s="31"/>
      <c r="D530" s="31"/>
      <c r="E530" s="33"/>
      <c r="F530" s="33"/>
      <c r="G530" s="35"/>
      <c r="H530" s="38"/>
      <c r="I530" s="31"/>
      <c r="J530" s="92"/>
      <c r="K530" s="92"/>
      <c r="L530" s="38"/>
      <c r="M530" s="39" t="n">
        <f aca="false">IF(K530="",0,IF(K530&gt;=J530,INT(YEARFRAC(DATE(2020,7,11),K530,1)),INT(YEARFRAC(DATE(2020,7,11),J530,1))))-IF(AD530="",0,AD530)</f>
        <v>0</v>
      </c>
      <c r="N530" s="39" t="n">
        <f aca="false">L530+M530</f>
        <v>0</v>
      </c>
      <c r="O530" s="31"/>
      <c r="P530" s="31"/>
      <c r="Q530" s="31"/>
      <c r="R530" s="31"/>
      <c r="S530" s="31"/>
      <c r="T530" s="31"/>
      <c r="U530" s="31"/>
      <c r="V530" s="41" t="n">
        <f aca="false">IF(N530&gt;=8,500,IF(N530&gt;=5,400,IF(N530&gt;=3,200,IF(N530&gt;=1,100,0))))</f>
        <v>0</v>
      </c>
      <c r="W530" s="41" t="n">
        <f aca="false">V530*12</f>
        <v>0</v>
      </c>
      <c r="X530" s="41" t="n">
        <f aca="false">IF(U530="是",V530/2,0)</f>
        <v>0</v>
      </c>
      <c r="Y530" s="42" t="str">
        <f aca="false">IF(T530="","",VLOOKUP(T530,[1]Sheet1!$A$1:$B$16,2,0))</f>
        <v/>
      </c>
      <c r="Z530" s="42" t="n">
        <f aca="false">IF(O530="研究生及以上",200,0)</f>
        <v>0</v>
      </c>
      <c r="AA530" s="42" t="n">
        <f aca="false">SUM(X530:Z530)</f>
        <v>0</v>
      </c>
      <c r="AB530" s="41" t="n">
        <f aca="false">AA530*12</f>
        <v>0</v>
      </c>
      <c r="AC530" s="41" t="n">
        <f aca="false">IF(M530=0,0,IF(AND(H530="幼儿园",OR(O530="小学",O530="初中",O530="高中",O530="中专")),0,IF(AND(H530&lt;&gt;"幼儿园",OR(O530="小学",O530="初中",O530="高中",O530="中专",O530="大专")),0,IF(AND(P530&gt;1,Q530="是",R530="是",S530="是"),W530+AB530,"0"))))</f>
        <v>0</v>
      </c>
      <c r="AD530" s="31"/>
      <c r="AE530" s="38"/>
    </row>
    <row r="531" s="43" customFormat="true" ht="29.25" hidden="false" customHeight="true" outlineLevel="0" collapsed="false">
      <c r="A531" s="31" t="n">
        <v>524</v>
      </c>
      <c r="B531" s="32"/>
      <c r="C531" s="31"/>
      <c r="D531" s="31"/>
      <c r="E531" s="33"/>
      <c r="F531" s="33"/>
      <c r="G531" s="35"/>
      <c r="H531" s="38"/>
      <c r="I531" s="31"/>
      <c r="J531" s="92"/>
      <c r="K531" s="92"/>
      <c r="L531" s="38"/>
      <c r="M531" s="39" t="n">
        <f aca="false">IF(K531="",0,IF(K531&gt;=J531,INT(YEARFRAC(DATE(2020,7,11),K531,1)),INT(YEARFRAC(DATE(2020,7,11),J531,1))))-IF(AD531="",0,AD531)</f>
        <v>0</v>
      </c>
      <c r="N531" s="39" t="n">
        <f aca="false">L531+M531</f>
        <v>0</v>
      </c>
      <c r="O531" s="31"/>
      <c r="P531" s="31"/>
      <c r="Q531" s="31"/>
      <c r="R531" s="31"/>
      <c r="S531" s="31"/>
      <c r="T531" s="31"/>
      <c r="U531" s="31"/>
      <c r="V531" s="41" t="n">
        <f aca="false">IF(N531&gt;=8,500,IF(N531&gt;=5,400,IF(N531&gt;=3,200,IF(N531&gt;=1,100,0))))</f>
        <v>0</v>
      </c>
      <c r="W531" s="41" t="n">
        <f aca="false">V531*12</f>
        <v>0</v>
      </c>
      <c r="X531" s="41" t="n">
        <f aca="false">IF(U531="是",V531/2,0)</f>
        <v>0</v>
      </c>
      <c r="Y531" s="42" t="str">
        <f aca="false">IF(T531="","",VLOOKUP(T531,[1]Sheet1!$A$1:$B$16,2,0))</f>
        <v/>
      </c>
      <c r="Z531" s="42" t="n">
        <f aca="false">IF(O531="研究生及以上",200,0)</f>
        <v>0</v>
      </c>
      <c r="AA531" s="42" t="n">
        <f aca="false">SUM(X531:Z531)</f>
        <v>0</v>
      </c>
      <c r="AB531" s="41" t="n">
        <f aca="false">AA531*12</f>
        <v>0</v>
      </c>
      <c r="AC531" s="41" t="n">
        <f aca="false">IF(M531=0,0,IF(AND(H531="幼儿园",OR(O531="小学",O531="初中",O531="高中",O531="中专")),0,IF(AND(H531&lt;&gt;"幼儿园",OR(O531="小学",O531="初中",O531="高中",O531="中专",O531="大专")),0,IF(AND(P531&gt;1,Q531="是",R531="是",S531="是"),W531+AB531,"0"))))</f>
        <v>0</v>
      </c>
      <c r="AD531" s="31"/>
      <c r="AE531" s="38"/>
    </row>
    <row r="532" s="43" customFormat="true" ht="29.25" hidden="false" customHeight="true" outlineLevel="0" collapsed="false">
      <c r="A532" s="31" t="n">
        <v>525</v>
      </c>
      <c r="B532" s="32"/>
      <c r="C532" s="31"/>
      <c r="D532" s="31"/>
      <c r="E532" s="33"/>
      <c r="F532" s="33"/>
      <c r="G532" s="35"/>
      <c r="H532" s="38"/>
      <c r="I532" s="31"/>
      <c r="J532" s="93"/>
      <c r="K532" s="47"/>
      <c r="L532" s="38"/>
      <c r="M532" s="39" t="n">
        <f aca="false">IF(K532="",0,IF(K532&gt;=J532,INT(YEARFRAC(DATE(2020,7,11),K532,1)),INT(YEARFRAC(DATE(2020,7,11),J532,1))))-IF(AD532="",0,AD532)</f>
        <v>0</v>
      </c>
      <c r="N532" s="39" t="n">
        <f aca="false">L532+M532</f>
        <v>0</v>
      </c>
      <c r="O532" s="31"/>
      <c r="P532" s="31"/>
      <c r="Q532" s="31"/>
      <c r="R532" s="31"/>
      <c r="S532" s="31"/>
      <c r="T532" s="31"/>
      <c r="U532" s="31"/>
      <c r="V532" s="41" t="n">
        <f aca="false">IF(N532&gt;=8,500,IF(N532&gt;=5,400,IF(N532&gt;=3,200,IF(N532&gt;=1,100,0))))</f>
        <v>0</v>
      </c>
      <c r="W532" s="41" t="n">
        <f aca="false">V532*12</f>
        <v>0</v>
      </c>
      <c r="X532" s="41" t="n">
        <f aca="false">IF(U532="是",V532/2,0)</f>
        <v>0</v>
      </c>
      <c r="Y532" s="42" t="str">
        <f aca="false">IF(T532="","",VLOOKUP(T532,[1]Sheet1!$A$1:$B$16,2,0))</f>
        <v/>
      </c>
      <c r="Z532" s="42" t="n">
        <f aca="false">IF(O532="研究生及以上",200,0)</f>
        <v>0</v>
      </c>
      <c r="AA532" s="42" t="n">
        <f aca="false">SUM(X532:Z532)</f>
        <v>0</v>
      </c>
      <c r="AB532" s="41" t="n">
        <f aca="false">AA532*12</f>
        <v>0</v>
      </c>
      <c r="AC532" s="41" t="n">
        <f aca="false">IF(M532=0,0,IF(AND(H532="幼儿园",OR(O532="小学",O532="初中",O532="高中",O532="中专")),0,IF(AND(H532&lt;&gt;"幼儿园",OR(O532="小学",O532="初中",O532="高中",O532="中专",O532="大专")),0,IF(AND(P532&gt;1,Q532="是",R532="是",S532="是"),W532+AB532,"0"))))</f>
        <v>0</v>
      </c>
      <c r="AD532" s="31"/>
      <c r="AE532" s="38"/>
    </row>
    <row r="533" s="43" customFormat="true" ht="29.25" hidden="false" customHeight="true" outlineLevel="0" collapsed="false">
      <c r="A533" s="31" t="n">
        <v>526</v>
      </c>
      <c r="B533" s="32"/>
      <c r="C533" s="31"/>
      <c r="D533" s="31"/>
      <c r="E533" s="33"/>
      <c r="F533" s="33"/>
      <c r="G533" s="35"/>
      <c r="H533" s="38"/>
      <c r="I533" s="31"/>
      <c r="J533" s="92"/>
      <c r="K533" s="47"/>
      <c r="L533" s="38"/>
      <c r="M533" s="39" t="n">
        <f aca="false">IF(K533="",0,IF(K533&gt;=J533,INT(YEARFRAC(DATE(2020,7,11),K533,1)),INT(YEARFRAC(DATE(2020,7,11),J533,1))))-IF(AD533="",0,AD533)</f>
        <v>0</v>
      </c>
      <c r="N533" s="39" t="n">
        <f aca="false">L533+M533</f>
        <v>0</v>
      </c>
      <c r="O533" s="31"/>
      <c r="P533" s="31"/>
      <c r="Q533" s="31"/>
      <c r="R533" s="31"/>
      <c r="S533" s="31"/>
      <c r="T533" s="31"/>
      <c r="U533" s="31"/>
      <c r="V533" s="41" t="n">
        <f aca="false">IF(N533&gt;=8,500,IF(N533&gt;=5,400,IF(N533&gt;=3,200,IF(N533&gt;=1,100,0))))</f>
        <v>0</v>
      </c>
      <c r="W533" s="41" t="n">
        <f aca="false">V533*12</f>
        <v>0</v>
      </c>
      <c r="X533" s="41" t="n">
        <f aca="false">IF(U533="是",V533/2,0)</f>
        <v>0</v>
      </c>
      <c r="Y533" s="42" t="str">
        <f aca="false">IF(T533="","",VLOOKUP(T533,[1]Sheet1!$A$1:$B$16,2,0))</f>
        <v/>
      </c>
      <c r="Z533" s="42" t="n">
        <f aca="false">IF(O533="研究生及以上",200,0)</f>
        <v>0</v>
      </c>
      <c r="AA533" s="42" t="n">
        <f aca="false">SUM(X533:Z533)</f>
        <v>0</v>
      </c>
      <c r="AB533" s="41" t="n">
        <f aca="false">AA533*12</f>
        <v>0</v>
      </c>
      <c r="AC533" s="41" t="n">
        <f aca="false">IF(M533=0,0,IF(AND(H533="幼儿园",OR(O533="小学",O533="初中",O533="高中",O533="中专")),0,IF(AND(H533&lt;&gt;"幼儿园",OR(O533="小学",O533="初中",O533="高中",O533="中专",O533="大专")),0,IF(AND(P533&gt;1,Q533="是",R533="是",S533="是"),W533+AB533,"0"))))</f>
        <v>0</v>
      </c>
      <c r="AD533" s="31"/>
      <c r="AE533" s="38"/>
    </row>
    <row r="534" s="43" customFormat="true" ht="29.25" hidden="false" customHeight="true" outlineLevel="0" collapsed="false">
      <c r="A534" s="31" t="n">
        <v>527</v>
      </c>
      <c r="B534" s="32"/>
      <c r="C534" s="31"/>
      <c r="D534" s="31"/>
      <c r="E534" s="33"/>
      <c r="F534" s="33"/>
      <c r="G534" s="35"/>
      <c r="H534" s="38"/>
      <c r="I534" s="31"/>
      <c r="J534" s="92"/>
      <c r="K534" s="47"/>
      <c r="L534" s="38"/>
      <c r="M534" s="39" t="n">
        <f aca="false">IF(K534="",0,IF(K534&gt;=J534,INT(YEARFRAC(DATE(2020,7,11),K534,1)),INT(YEARFRAC(DATE(2020,7,11),J534,1))))-IF(AD534="",0,AD534)</f>
        <v>0</v>
      </c>
      <c r="N534" s="39" t="n">
        <f aca="false">L534+M534</f>
        <v>0</v>
      </c>
      <c r="O534" s="31"/>
      <c r="P534" s="31"/>
      <c r="Q534" s="31"/>
      <c r="R534" s="31"/>
      <c r="S534" s="31"/>
      <c r="T534" s="31"/>
      <c r="U534" s="31"/>
      <c r="V534" s="41" t="n">
        <f aca="false">IF(N534&gt;=8,500,IF(N534&gt;=5,400,IF(N534&gt;=3,200,IF(N534&gt;=1,100,0))))</f>
        <v>0</v>
      </c>
      <c r="W534" s="41" t="n">
        <f aca="false">V534*12</f>
        <v>0</v>
      </c>
      <c r="X534" s="41" t="n">
        <f aca="false">IF(U534="是",V534/2,0)</f>
        <v>0</v>
      </c>
      <c r="Y534" s="42" t="str">
        <f aca="false">IF(T534="","",VLOOKUP(T534,[1]Sheet1!$A$1:$B$16,2,0))</f>
        <v/>
      </c>
      <c r="Z534" s="42" t="n">
        <f aca="false">IF(O534="研究生及以上",200,0)</f>
        <v>0</v>
      </c>
      <c r="AA534" s="42" t="n">
        <f aca="false">SUM(X534:Z534)</f>
        <v>0</v>
      </c>
      <c r="AB534" s="41" t="n">
        <f aca="false">AA534*12</f>
        <v>0</v>
      </c>
      <c r="AC534" s="41" t="n">
        <f aca="false">IF(M534=0,0,IF(AND(H534="幼儿园",OR(O534="小学",O534="初中",O534="高中",O534="中专")),0,IF(AND(H534&lt;&gt;"幼儿园",OR(O534="小学",O534="初中",O534="高中",O534="中专",O534="大专")),0,IF(AND(P534&gt;1,Q534="是",R534="是",S534="是"),W534+AB534,"0"))))</f>
        <v>0</v>
      </c>
      <c r="AD534" s="31"/>
      <c r="AE534" s="38"/>
    </row>
    <row r="535" s="43" customFormat="true" ht="29.25" hidden="false" customHeight="true" outlineLevel="0" collapsed="false">
      <c r="A535" s="31" t="n">
        <v>528</v>
      </c>
      <c r="B535" s="32"/>
      <c r="C535" s="31"/>
      <c r="D535" s="31"/>
      <c r="E535" s="33"/>
      <c r="F535" s="33"/>
      <c r="G535" s="35"/>
      <c r="H535" s="38"/>
      <c r="I535" s="31"/>
      <c r="J535" s="47"/>
      <c r="K535" s="47"/>
      <c r="L535" s="38"/>
      <c r="M535" s="39" t="n">
        <f aca="false">IF(K535="",0,IF(K535&gt;=J535,INT(YEARFRAC(DATE(2020,7,11),K535,1)),INT(YEARFRAC(DATE(2020,7,11),J535,1))))-IF(AD535="",0,AD535)</f>
        <v>0</v>
      </c>
      <c r="N535" s="39" t="n">
        <f aca="false">L535+M535</f>
        <v>0</v>
      </c>
      <c r="O535" s="31"/>
      <c r="P535" s="31"/>
      <c r="Q535" s="31"/>
      <c r="R535" s="31"/>
      <c r="S535" s="31"/>
      <c r="T535" s="31"/>
      <c r="U535" s="31"/>
      <c r="V535" s="41" t="n">
        <f aca="false">IF(N535&gt;=8,500,IF(N535&gt;=5,400,IF(N535&gt;=3,200,IF(N535&gt;=1,100,0))))</f>
        <v>0</v>
      </c>
      <c r="W535" s="41" t="n">
        <f aca="false">V535*12</f>
        <v>0</v>
      </c>
      <c r="X535" s="41" t="n">
        <f aca="false">IF(U535="是",V535/2,0)</f>
        <v>0</v>
      </c>
      <c r="Y535" s="42" t="str">
        <f aca="false">IF(T535="","",VLOOKUP(T535,[1]Sheet1!$A$1:$B$16,2,0))</f>
        <v/>
      </c>
      <c r="Z535" s="42" t="n">
        <f aca="false">IF(O535="研究生及以上",200,0)</f>
        <v>0</v>
      </c>
      <c r="AA535" s="42" t="n">
        <f aca="false">SUM(X535:Z535)</f>
        <v>0</v>
      </c>
      <c r="AB535" s="41" t="n">
        <f aca="false">AA535*12</f>
        <v>0</v>
      </c>
      <c r="AC535" s="41" t="n">
        <f aca="false">IF(M535=0,0,IF(AND(H535="幼儿园",OR(O535="小学",O535="初中",O535="高中",O535="中专")),0,IF(AND(H535&lt;&gt;"幼儿园",OR(O535="小学",O535="初中",O535="高中",O535="中专",O535="大专")),0,IF(AND(P535&gt;1,Q535="是",R535="是",S535="是"),W535+AB535,"0"))))</f>
        <v>0</v>
      </c>
      <c r="AD535" s="31"/>
      <c r="AE535" s="38"/>
    </row>
    <row r="536" s="43" customFormat="true" ht="29.25" hidden="false" customHeight="true" outlineLevel="0" collapsed="false">
      <c r="A536" s="31" t="n">
        <v>529</v>
      </c>
      <c r="B536" s="32"/>
      <c r="C536" s="31"/>
      <c r="D536" s="31"/>
      <c r="E536" s="33"/>
      <c r="F536" s="33"/>
      <c r="G536" s="35"/>
      <c r="H536" s="38"/>
      <c r="I536" s="31"/>
      <c r="J536" s="47"/>
      <c r="K536" s="47"/>
      <c r="L536" s="38"/>
      <c r="M536" s="39" t="n">
        <f aca="false">IF(K536="",0,IF(K536&gt;=J536,INT(YEARFRAC(DATE(2020,7,11),K536,1)),INT(YEARFRAC(DATE(2020,7,11),J536,1))))-IF(AD536="",0,AD536)</f>
        <v>0</v>
      </c>
      <c r="N536" s="39" t="n">
        <f aca="false">L536+M536</f>
        <v>0</v>
      </c>
      <c r="O536" s="31"/>
      <c r="P536" s="31"/>
      <c r="Q536" s="31"/>
      <c r="R536" s="31"/>
      <c r="S536" s="31"/>
      <c r="T536" s="31"/>
      <c r="U536" s="31"/>
      <c r="V536" s="41" t="n">
        <f aca="false">IF(N536&gt;=8,500,IF(N536&gt;=5,400,IF(N536&gt;=3,200,IF(N536&gt;=1,100,0))))</f>
        <v>0</v>
      </c>
      <c r="W536" s="41" t="n">
        <f aca="false">V536*12</f>
        <v>0</v>
      </c>
      <c r="X536" s="41" t="n">
        <f aca="false">IF(U536="是",V536/2,0)</f>
        <v>0</v>
      </c>
      <c r="Y536" s="42" t="str">
        <f aca="false">IF(T536="","",VLOOKUP(T536,[1]Sheet1!$A$1:$B$16,2,0))</f>
        <v/>
      </c>
      <c r="Z536" s="42" t="n">
        <f aca="false">IF(O536="研究生及以上",200,0)</f>
        <v>0</v>
      </c>
      <c r="AA536" s="42" t="n">
        <f aca="false">SUM(X536:Z536)</f>
        <v>0</v>
      </c>
      <c r="AB536" s="41" t="n">
        <f aca="false">AA536*12</f>
        <v>0</v>
      </c>
      <c r="AC536" s="41" t="n">
        <f aca="false">IF(M536=0,0,IF(AND(H536="幼儿园",OR(O536="小学",O536="初中",O536="高中",O536="中专")),0,IF(AND(H536&lt;&gt;"幼儿园",OR(O536="小学",O536="初中",O536="高中",O536="中专",O536="大专")),0,IF(AND(P536&gt;1,Q536="是",R536="是",S536="是"),W536+AB536,"0"))))</f>
        <v>0</v>
      </c>
      <c r="AD536" s="31"/>
      <c r="AE536" s="38"/>
    </row>
    <row r="537" s="43" customFormat="true" ht="29.25" hidden="false" customHeight="true" outlineLevel="0" collapsed="false">
      <c r="A537" s="31" t="n">
        <v>530</v>
      </c>
      <c r="B537" s="32"/>
      <c r="C537" s="31"/>
      <c r="D537" s="31"/>
      <c r="E537" s="33"/>
      <c r="F537" s="33"/>
      <c r="G537" s="35"/>
      <c r="H537" s="38"/>
      <c r="I537" s="31"/>
      <c r="J537" s="47"/>
      <c r="K537" s="47"/>
      <c r="L537" s="38"/>
      <c r="M537" s="39" t="n">
        <f aca="false">IF(K537="",0,IF(K537&gt;=J537,INT(YEARFRAC(DATE(2020,7,11),K537,1)),INT(YEARFRAC(DATE(2020,7,11),J537,1))))-IF(AD537="",0,AD537)</f>
        <v>0</v>
      </c>
      <c r="N537" s="39" t="n">
        <f aca="false">L537+M537</f>
        <v>0</v>
      </c>
      <c r="O537" s="31"/>
      <c r="P537" s="31"/>
      <c r="Q537" s="31"/>
      <c r="R537" s="31"/>
      <c r="S537" s="31"/>
      <c r="T537" s="31"/>
      <c r="U537" s="31"/>
      <c r="V537" s="41" t="n">
        <f aca="false">IF(N537&gt;=8,500,IF(N537&gt;=5,400,IF(N537&gt;=3,200,IF(N537&gt;=1,100,0))))</f>
        <v>0</v>
      </c>
      <c r="W537" s="41" t="n">
        <f aca="false">V537*12</f>
        <v>0</v>
      </c>
      <c r="X537" s="41" t="n">
        <f aca="false">IF(U537="是",V537/2,0)</f>
        <v>0</v>
      </c>
      <c r="Y537" s="42" t="str">
        <f aca="false">IF(T537="","",VLOOKUP(T537,[1]Sheet1!$A$1:$B$16,2,0))</f>
        <v/>
      </c>
      <c r="Z537" s="42" t="n">
        <f aca="false">IF(O537="研究生及以上",200,0)</f>
        <v>0</v>
      </c>
      <c r="AA537" s="42" t="n">
        <f aca="false">SUM(X537:Z537)</f>
        <v>0</v>
      </c>
      <c r="AB537" s="41" t="n">
        <f aca="false">AA537*12</f>
        <v>0</v>
      </c>
      <c r="AC537" s="41" t="n">
        <f aca="false">IF(M537=0,0,IF(AND(H537="幼儿园",OR(O537="小学",O537="初中",O537="高中",O537="中专")),0,IF(AND(H537&lt;&gt;"幼儿园",OR(O537="小学",O537="初中",O537="高中",O537="中专",O537="大专")),0,IF(AND(P537&gt;1,Q537="是",R537="是",S537="是"),W537+AB537,"0"))))</f>
        <v>0</v>
      </c>
      <c r="AD537" s="31"/>
      <c r="AE537" s="38"/>
    </row>
    <row r="538" s="43" customFormat="true" ht="29.25" hidden="false" customHeight="true" outlineLevel="0" collapsed="false">
      <c r="A538" s="31" t="n">
        <v>531</v>
      </c>
      <c r="B538" s="32"/>
      <c r="C538" s="31"/>
      <c r="D538" s="31"/>
      <c r="E538" s="33"/>
      <c r="F538" s="33"/>
      <c r="G538" s="35"/>
      <c r="H538" s="38"/>
      <c r="I538" s="31"/>
      <c r="J538" s="47"/>
      <c r="K538" s="47"/>
      <c r="L538" s="38"/>
      <c r="M538" s="39" t="n">
        <f aca="false">IF(K538="",0,IF(K538&gt;=J538,INT(YEARFRAC(DATE(2020,7,11),K538,1)),INT(YEARFRAC(DATE(2020,7,11),J538,1))))-IF(AD538="",0,AD538)</f>
        <v>0</v>
      </c>
      <c r="N538" s="39" t="n">
        <f aca="false">L538+M538</f>
        <v>0</v>
      </c>
      <c r="O538" s="31"/>
      <c r="P538" s="31"/>
      <c r="Q538" s="31"/>
      <c r="R538" s="31"/>
      <c r="S538" s="31"/>
      <c r="T538" s="31"/>
      <c r="U538" s="31"/>
      <c r="V538" s="41" t="n">
        <f aca="false">IF(N538&gt;=8,500,IF(N538&gt;=5,400,IF(N538&gt;=3,200,IF(N538&gt;=1,100,0))))</f>
        <v>0</v>
      </c>
      <c r="W538" s="41" t="n">
        <f aca="false">V538*12</f>
        <v>0</v>
      </c>
      <c r="X538" s="41" t="n">
        <f aca="false">IF(U538="是",V538/2,0)</f>
        <v>0</v>
      </c>
      <c r="Y538" s="42" t="str">
        <f aca="false">IF(T538="","",VLOOKUP(T538,[1]Sheet1!$A$1:$B$16,2,0))</f>
        <v/>
      </c>
      <c r="Z538" s="42" t="n">
        <f aca="false">IF(O538="研究生及以上",200,0)</f>
        <v>0</v>
      </c>
      <c r="AA538" s="42" t="n">
        <f aca="false">SUM(X538:Z538)</f>
        <v>0</v>
      </c>
      <c r="AB538" s="41" t="n">
        <f aca="false">AA538*12</f>
        <v>0</v>
      </c>
      <c r="AC538" s="41" t="n">
        <f aca="false">IF(M538=0,0,IF(AND(H538="幼儿园",OR(O538="小学",O538="初中",O538="高中",O538="中专")),0,IF(AND(H538&lt;&gt;"幼儿园",OR(O538="小学",O538="初中",O538="高中",O538="中专",O538="大专")),0,IF(AND(P538&gt;1,Q538="是",R538="是",S538="是"),W538+AB538,"0"))))</f>
        <v>0</v>
      </c>
      <c r="AD538" s="31"/>
      <c r="AE538" s="38"/>
    </row>
    <row r="539" s="43" customFormat="true" ht="29.25" hidden="false" customHeight="true" outlineLevel="0" collapsed="false">
      <c r="A539" s="31" t="n">
        <v>532</v>
      </c>
      <c r="B539" s="32"/>
      <c r="C539" s="31"/>
      <c r="D539" s="31"/>
      <c r="E539" s="33"/>
      <c r="F539" s="33"/>
      <c r="G539" s="35"/>
      <c r="H539" s="38"/>
      <c r="I539" s="31"/>
      <c r="J539" s="47"/>
      <c r="K539" s="47"/>
      <c r="L539" s="38"/>
      <c r="M539" s="39" t="n">
        <f aca="false">IF(K539="",0,IF(K539&gt;=J539,INT(YEARFRAC(DATE(2020,7,11),K539,1)),INT(YEARFRAC(DATE(2020,7,11),J539,1))))-IF(AD539="",0,AD539)</f>
        <v>0</v>
      </c>
      <c r="N539" s="39" t="n">
        <f aca="false">L539+M539</f>
        <v>0</v>
      </c>
      <c r="O539" s="31"/>
      <c r="P539" s="31"/>
      <c r="Q539" s="31"/>
      <c r="R539" s="31"/>
      <c r="S539" s="31"/>
      <c r="T539" s="31"/>
      <c r="U539" s="31"/>
      <c r="V539" s="41" t="n">
        <f aca="false">IF(N539&gt;=8,500,IF(N539&gt;=5,400,IF(N539&gt;=3,200,IF(N539&gt;=1,100,0))))</f>
        <v>0</v>
      </c>
      <c r="W539" s="41" t="n">
        <f aca="false">V539*12</f>
        <v>0</v>
      </c>
      <c r="X539" s="41" t="n">
        <f aca="false">IF(U539="是",V539/2,0)</f>
        <v>0</v>
      </c>
      <c r="Y539" s="42" t="str">
        <f aca="false">IF(T539="","",VLOOKUP(T539,[1]Sheet1!$A$1:$B$16,2,0))</f>
        <v/>
      </c>
      <c r="Z539" s="42" t="n">
        <f aca="false">IF(O539="研究生及以上",200,0)</f>
        <v>0</v>
      </c>
      <c r="AA539" s="42" t="n">
        <f aca="false">SUM(X539:Z539)</f>
        <v>0</v>
      </c>
      <c r="AB539" s="41" t="n">
        <f aca="false">AA539*12</f>
        <v>0</v>
      </c>
      <c r="AC539" s="41" t="n">
        <f aca="false">IF(M539=0,0,IF(AND(H539="幼儿园",OR(O539="小学",O539="初中",O539="高中",O539="中专")),0,IF(AND(H539&lt;&gt;"幼儿园",OR(O539="小学",O539="初中",O539="高中",O539="中专",O539="大专")),0,IF(AND(P539&gt;1,Q539="是",R539="是",S539="是"),W539+AB539,"0"))))</f>
        <v>0</v>
      </c>
      <c r="AD539" s="31"/>
      <c r="AE539" s="38"/>
    </row>
    <row r="540" s="43" customFormat="true" ht="29.25" hidden="false" customHeight="true" outlineLevel="0" collapsed="false">
      <c r="A540" s="31" t="n">
        <v>533</v>
      </c>
      <c r="B540" s="32"/>
      <c r="C540" s="31"/>
      <c r="D540" s="31"/>
      <c r="E540" s="33"/>
      <c r="F540" s="33"/>
      <c r="G540" s="35"/>
      <c r="H540" s="38"/>
      <c r="I540" s="31"/>
      <c r="J540" s="47"/>
      <c r="K540" s="47"/>
      <c r="L540" s="38"/>
      <c r="M540" s="39" t="n">
        <f aca="false">IF(K540="",0,IF(K540&gt;=J540,INT(YEARFRAC(DATE(2020,7,11),K540,1)),INT(YEARFRAC(DATE(2020,7,11),J540,1))))-IF(AD540="",0,AD540)</f>
        <v>0</v>
      </c>
      <c r="N540" s="39" t="n">
        <f aca="false">L540+M540</f>
        <v>0</v>
      </c>
      <c r="O540" s="31"/>
      <c r="P540" s="31"/>
      <c r="Q540" s="31"/>
      <c r="R540" s="31"/>
      <c r="S540" s="31"/>
      <c r="T540" s="31"/>
      <c r="U540" s="31"/>
      <c r="V540" s="41" t="n">
        <f aca="false">IF(N540&gt;=8,500,IF(N540&gt;=5,400,IF(N540&gt;=3,200,IF(N540&gt;=1,100,0))))</f>
        <v>0</v>
      </c>
      <c r="W540" s="41" t="n">
        <f aca="false">V540*12</f>
        <v>0</v>
      </c>
      <c r="X540" s="41" t="n">
        <f aca="false">IF(U540="是",V540/2,0)</f>
        <v>0</v>
      </c>
      <c r="Y540" s="42" t="str">
        <f aca="false">IF(T540="","",VLOOKUP(T540,[1]Sheet1!$A$1:$B$16,2,0))</f>
        <v/>
      </c>
      <c r="Z540" s="42" t="n">
        <f aca="false">IF(O540="研究生及以上",200,0)</f>
        <v>0</v>
      </c>
      <c r="AA540" s="42" t="n">
        <f aca="false">SUM(X540:Z540)</f>
        <v>0</v>
      </c>
      <c r="AB540" s="41" t="n">
        <f aca="false">AA540*12</f>
        <v>0</v>
      </c>
      <c r="AC540" s="41" t="n">
        <f aca="false">IF(M540=0,0,IF(AND(H540="幼儿园",OR(O540="小学",O540="初中",O540="高中",O540="中专")),0,IF(AND(H540&lt;&gt;"幼儿园",OR(O540="小学",O540="初中",O540="高中",O540="中专",O540="大专")),0,IF(AND(P540&gt;1,Q540="是",R540="是",S540="是"),W540+AB540,"0"))))</f>
        <v>0</v>
      </c>
      <c r="AD540" s="31"/>
      <c r="AE540" s="38"/>
    </row>
    <row r="541" s="43" customFormat="true" ht="29.25" hidden="false" customHeight="true" outlineLevel="0" collapsed="false">
      <c r="A541" s="31" t="n">
        <v>534</v>
      </c>
      <c r="B541" s="32"/>
      <c r="C541" s="31"/>
      <c r="D541" s="31"/>
      <c r="E541" s="33"/>
      <c r="F541" s="33"/>
      <c r="G541" s="35"/>
      <c r="H541" s="38"/>
      <c r="I541" s="31"/>
      <c r="J541" s="47"/>
      <c r="K541" s="47"/>
      <c r="L541" s="38"/>
      <c r="M541" s="39" t="n">
        <f aca="false">IF(K541="",0,IF(K541&gt;=J541,INT(YEARFRAC(DATE(2020,7,11),K541,1)),INT(YEARFRAC(DATE(2020,7,11),J541,1))))-IF(AD541="",0,AD541)</f>
        <v>0</v>
      </c>
      <c r="N541" s="39" t="n">
        <f aca="false">L541+M541</f>
        <v>0</v>
      </c>
      <c r="O541" s="31"/>
      <c r="P541" s="31"/>
      <c r="Q541" s="31"/>
      <c r="R541" s="31"/>
      <c r="S541" s="31"/>
      <c r="T541" s="31"/>
      <c r="U541" s="31"/>
      <c r="V541" s="41" t="n">
        <f aca="false">IF(N541&gt;=8,500,IF(N541&gt;=5,400,IF(N541&gt;=3,200,IF(N541&gt;=1,100,0))))</f>
        <v>0</v>
      </c>
      <c r="W541" s="41" t="n">
        <f aca="false">V541*12</f>
        <v>0</v>
      </c>
      <c r="X541" s="41" t="n">
        <f aca="false">IF(U541="是",V541/2,0)</f>
        <v>0</v>
      </c>
      <c r="Y541" s="42" t="str">
        <f aca="false">IF(T541="","",VLOOKUP(T541,[1]Sheet1!$A$1:$B$16,2,0))</f>
        <v/>
      </c>
      <c r="Z541" s="42" t="n">
        <f aca="false">IF(O541="研究生及以上",200,0)</f>
        <v>0</v>
      </c>
      <c r="AA541" s="42" t="n">
        <f aca="false">SUM(X541:Z541)</f>
        <v>0</v>
      </c>
      <c r="AB541" s="41" t="n">
        <f aca="false">AA541*12</f>
        <v>0</v>
      </c>
      <c r="AC541" s="41" t="n">
        <f aca="false">IF(M541=0,0,IF(AND(H541="幼儿园",OR(O541="小学",O541="初中",O541="高中",O541="中专")),0,IF(AND(H541&lt;&gt;"幼儿园",OR(O541="小学",O541="初中",O541="高中",O541="中专",O541="大专")),0,IF(AND(P541&gt;1,Q541="是",R541="是",S541="是"),W541+AB541,"0"))))</f>
        <v>0</v>
      </c>
      <c r="AD541" s="31"/>
      <c r="AE541" s="38"/>
    </row>
    <row r="542" s="43" customFormat="true" ht="29.25" hidden="false" customHeight="true" outlineLevel="0" collapsed="false">
      <c r="A542" s="31" t="n">
        <v>535</v>
      </c>
      <c r="B542" s="32"/>
      <c r="C542" s="31"/>
      <c r="D542" s="31"/>
      <c r="E542" s="33"/>
      <c r="F542" s="33"/>
      <c r="G542" s="35"/>
      <c r="H542" s="38"/>
      <c r="I542" s="31"/>
      <c r="J542" s="47"/>
      <c r="K542" s="47"/>
      <c r="L542" s="38"/>
      <c r="M542" s="39" t="n">
        <f aca="false">IF(K542="",0,IF(K542&gt;=J542,INT(YEARFRAC(DATE(2020,7,11),K542,1)),INT(YEARFRAC(DATE(2020,7,11),J542,1))))-IF(AD542="",0,AD542)</f>
        <v>0</v>
      </c>
      <c r="N542" s="39" t="n">
        <f aca="false">L542+M542</f>
        <v>0</v>
      </c>
      <c r="O542" s="31"/>
      <c r="P542" s="31"/>
      <c r="Q542" s="31"/>
      <c r="R542" s="31"/>
      <c r="S542" s="31"/>
      <c r="T542" s="31"/>
      <c r="U542" s="31"/>
      <c r="V542" s="41" t="n">
        <f aca="false">IF(N542&gt;=8,500,IF(N542&gt;=5,400,IF(N542&gt;=3,200,IF(N542&gt;=1,100,0))))</f>
        <v>0</v>
      </c>
      <c r="W542" s="41" t="n">
        <f aca="false">V542*12</f>
        <v>0</v>
      </c>
      <c r="X542" s="41" t="n">
        <f aca="false">IF(U542="是",V542/2,0)</f>
        <v>0</v>
      </c>
      <c r="Y542" s="42" t="str">
        <f aca="false">IF(T542="","",VLOOKUP(T542,[1]Sheet1!$A$1:$B$16,2,0))</f>
        <v/>
      </c>
      <c r="Z542" s="42" t="n">
        <f aca="false">IF(O542="研究生及以上",200,0)</f>
        <v>0</v>
      </c>
      <c r="AA542" s="42" t="n">
        <f aca="false">SUM(X542:Z542)</f>
        <v>0</v>
      </c>
      <c r="AB542" s="41" t="n">
        <f aca="false">AA542*12</f>
        <v>0</v>
      </c>
      <c r="AC542" s="41" t="n">
        <f aca="false">IF(M542=0,0,IF(AND(H542="幼儿园",OR(O542="小学",O542="初中",O542="高中",O542="中专")),0,IF(AND(H542&lt;&gt;"幼儿园",OR(O542="小学",O542="初中",O542="高中",O542="中专",O542="大专")),0,IF(AND(P542&gt;1,Q542="是",R542="是",S542="是"),W542+AB542,"0"))))</f>
        <v>0</v>
      </c>
      <c r="AD542" s="31"/>
      <c r="AE542" s="38"/>
    </row>
    <row r="543" s="43" customFormat="true" ht="29.25" hidden="false" customHeight="true" outlineLevel="0" collapsed="false">
      <c r="A543" s="31" t="n">
        <v>536</v>
      </c>
      <c r="B543" s="32"/>
      <c r="C543" s="31"/>
      <c r="D543" s="31"/>
      <c r="E543" s="33"/>
      <c r="F543" s="33"/>
      <c r="G543" s="35"/>
      <c r="H543" s="38"/>
      <c r="I543" s="31"/>
      <c r="J543" s="47"/>
      <c r="K543" s="47"/>
      <c r="L543" s="38"/>
      <c r="M543" s="39" t="n">
        <f aca="false">IF(K543="",0,IF(K543&gt;=J543,INT(YEARFRAC(DATE(2020,7,11),K543,1)),INT(YEARFRAC(DATE(2020,7,11),J543,1))))-IF(AD543="",0,AD543)</f>
        <v>0</v>
      </c>
      <c r="N543" s="39" t="n">
        <f aca="false">L543+M543</f>
        <v>0</v>
      </c>
      <c r="O543" s="31"/>
      <c r="P543" s="31"/>
      <c r="Q543" s="31"/>
      <c r="R543" s="31"/>
      <c r="S543" s="31"/>
      <c r="T543" s="31"/>
      <c r="U543" s="31"/>
      <c r="V543" s="41" t="n">
        <f aca="false">IF(N543&gt;=8,500,IF(N543&gt;=5,400,IF(N543&gt;=3,200,IF(N543&gt;=1,100,0))))</f>
        <v>0</v>
      </c>
      <c r="W543" s="41" t="n">
        <f aca="false">V543*12</f>
        <v>0</v>
      </c>
      <c r="X543" s="41" t="n">
        <f aca="false">IF(U543="是",V543/2,0)</f>
        <v>0</v>
      </c>
      <c r="Y543" s="42" t="str">
        <f aca="false">IF(T543="","",VLOOKUP(T543,[1]Sheet1!$A$1:$B$16,2,0))</f>
        <v/>
      </c>
      <c r="Z543" s="42" t="n">
        <f aca="false">IF(O543="研究生及以上",200,0)</f>
        <v>0</v>
      </c>
      <c r="AA543" s="42" t="n">
        <f aca="false">SUM(X543:Z543)</f>
        <v>0</v>
      </c>
      <c r="AB543" s="41" t="n">
        <f aca="false">AA543*12</f>
        <v>0</v>
      </c>
      <c r="AC543" s="41" t="n">
        <f aca="false">IF(M543=0,0,IF(AND(H543="幼儿园",OR(O543="小学",O543="初中",O543="高中",O543="中专")),0,IF(AND(H543&lt;&gt;"幼儿园",OR(O543="小学",O543="初中",O543="高中",O543="中专",O543="大专")),0,IF(AND(P543&gt;1,Q543="是",R543="是",S543="是"),W543+AB543,"0"))))</f>
        <v>0</v>
      </c>
      <c r="AD543" s="31"/>
      <c r="AE543" s="38"/>
    </row>
    <row r="544" s="43" customFormat="true" ht="29.25" hidden="false" customHeight="true" outlineLevel="0" collapsed="false">
      <c r="A544" s="31" t="n">
        <v>537</v>
      </c>
      <c r="B544" s="32"/>
      <c r="C544" s="31"/>
      <c r="D544" s="31"/>
      <c r="E544" s="33"/>
      <c r="F544" s="33"/>
      <c r="G544" s="35"/>
      <c r="H544" s="38"/>
      <c r="I544" s="31"/>
      <c r="J544" s="47"/>
      <c r="K544" s="47"/>
      <c r="L544" s="38"/>
      <c r="M544" s="39" t="n">
        <f aca="false">IF(K544="",0,IF(K544&gt;=J544,INT(YEARFRAC(DATE(2020,7,11),K544,1)),INT(YEARFRAC(DATE(2020,7,11),J544,1))))-IF(AD544="",0,AD544)</f>
        <v>0</v>
      </c>
      <c r="N544" s="39" t="n">
        <f aca="false">L544+M544</f>
        <v>0</v>
      </c>
      <c r="O544" s="31"/>
      <c r="P544" s="31"/>
      <c r="Q544" s="31"/>
      <c r="R544" s="31"/>
      <c r="S544" s="31"/>
      <c r="T544" s="31"/>
      <c r="U544" s="31"/>
      <c r="V544" s="41" t="n">
        <f aca="false">IF(N544&gt;=8,500,IF(N544&gt;=5,400,IF(N544&gt;=3,200,IF(N544&gt;=1,100,0))))</f>
        <v>0</v>
      </c>
      <c r="W544" s="41" t="n">
        <f aca="false">V544*12</f>
        <v>0</v>
      </c>
      <c r="X544" s="41" t="n">
        <f aca="false">IF(U544="是",V544/2,0)</f>
        <v>0</v>
      </c>
      <c r="Y544" s="42" t="str">
        <f aca="false">IF(T544="","",VLOOKUP(T544,[1]Sheet1!$A$1:$B$16,2,0))</f>
        <v/>
      </c>
      <c r="Z544" s="42" t="n">
        <f aca="false">IF(O544="研究生及以上",200,0)</f>
        <v>0</v>
      </c>
      <c r="AA544" s="42" t="n">
        <f aca="false">SUM(X544:Z544)</f>
        <v>0</v>
      </c>
      <c r="AB544" s="41" t="n">
        <f aca="false">AA544*12</f>
        <v>0</v>
      </c>
      <c r="AC544" s="41" t="n">
        <f aca="false">IF(M544=0,0,IF(AND(H544="幼儿园",OR(O544="小学",O544="初中",O544="高中",O544="中专")),0,IF(AND(H544&lt;&gt;"幼儿园",OR(O544="小学",O544="初中",O544="高中",O544="中专",O544="大专")),0,IF(AND(P544&gt;1,Q544="是",R544="是",S544="是"),W544+AB544,"0"))))</f>
        <v>0</v>
      </c>
      <c r="AD544" s="31"/>
      <c r="AE544" s="38"/>
    </row>
    <row r="545" s="43" customFormat="true" ht="29.25" hidden="false" customHeight="true" outlineLevel="0" collapsed="false">
      <c r="A545" s="31" t="n">
        <v>538</v>
      </c>
      <c r="B545" s="32"/>
      <c r="C545" s="31"/>
      <c r="D545" s="31"/>
      <c r="E545" s="33"/>
      <c r="F545" s="33"/>
      <c r="G545" s="35"/>
      <c r="H545" s="38"/>
      <c r="I545" s="31"/>
      <c r="J545" s="47"/>
      <c r="K545" s="47"/>
      <c r="L545" s="38"/>
      <c r="M545" s="39" t="n">
        <f aca="false">IF(K545="",0,IF(K545&gt;=J545,INT(YEARFRAC(DATE(2020,7,11),K545,1)),INT(YEARFRAC(DATE(2020,7,11),J545,1))))-IF(AD545="",0,AD545)</f>
        <v>0</v>
      </c>
      <c r="N545" s="39" t="n">
        <f aca="false">L545+M545</f>
        <v>0</v>
      </c>
      <c r="O545" s="31"/>
      <c r="P545" s="31"/>
      <c r="Q545" s="31"/>
      <c r="R545" s="31"/>
      <c r="S545" s="31"/>
      <c r="T545" s="31"/>
      <c r="U545" s="31"/>
      <c r="V545" s="41" t="n">
        <f aca="false">IF(N545&gt;=8,500,IF(N545&gt;=5,400,IF(N545&gt;=3,200,IF(N545&gt;=1,100,0))))</f>
        <v>0</v>
      </c>
      <c r="W545" s="41" t="n">
        <f aca="false">V545*12</f>
        <v>0</v>
      </c>
      <c r="X545" s="41" t="n">
        <f aca="false">IF(U545="是",V545/2,0)</f>
        <v>0</v>
      </c>
      <c r="Y545" s="42" t="str">
        <f aca="false">IF(T545="","",VLOOKUP(T545,[1]Sheet1!$A$1:$B$16,2,0))</f>
        <v/>
      </c>
      <c r="Z545" s="42" t="n">
        <f aca="false">IF(O545="研究生及以上",200,0)</f>
        <v>0</v>
      </c>
      <c r="AA545" s="42" t="n">
        <f aca="false">SUM(X545:Z545)</f>
        <v>0</v>
      </c>
      <c r="AB545" s="41" t="n">
        <f aca="false">AA545*12</f>
        <v>0</v>
      </c>
      <c r="AC545" s="41" t="n">
        <f aca="false">IF(M545=0,0,IF(AND(H545="幼儿园",OR(O545="小学",O545="初中",O545="高中",O545="中专")),0,IF(AND(H545&lt;&gt;"幼儿园",OR(O545="小学",O545="初中",O545="高中",O545="中专",O545="大专")),0,IF(AND(P545&gt;1,Q545="是",R545="是",S545="是"),W545+AB545,"0"))))</f>
        <v>0</v>
      </c>
      <c r="AD545" s="31"/>
      <c r="AE545" s="38"/>
    </row>
    <row r="546" s="43" customFormat="true" ht="29.25" hidden="false" customHeight="true" outlineLevel="0" collapsed="false">
      <c r="A546" s="31" t="n">
        <v>539</v>
      </c>
      <c r="B546" s="32"/>
      <c r="C546" s="31"/>
      <c r="D546" s="31"/>
      <c r="E546" s="33"/>
      <c r="F546" s="33"/>
      <c r="G546" s="35"/>
      <c r="H546" s="38"/>
      <c r="I546" s="31"/>
      <c r="J546" s="47"/>
      <c r="K546" s="47"/>
      <c r="L546" s="38"/>
      <c r="M546" s="39" t="n">
        <f aca="false">IF(K546="",0,IF(K546&gt;=J546,INT(YEARFRAC(DATE(2020,7,11),K546,1)),INT(YEARFRAC(DATE(2020,7,11),J546,1))))-IF(AD546="",0,AD546)</f>
        <v>0</v>
      </c>
      <c r="N546" s="39" t="n">
        <f aca="false">L546+M546</f>
        <v>0</v>
      </c>
      <c r="O546" s="31"/>
      <c r="P546" s="31"/>
      <c r="Q546" s="31"/>
      <c r="R546" s="31"/>
      <c r="S546" s="31"/>
      <c r="T546" s="31"/>
      <c r="U546" s="31"/>
      <c r="V546" s="41" t="n">
        <f aca="false">IF(N546&gt;=8,500,IF(N546&gt;=5,400,IF(N546&gt;=3,200,IF(N546&gt;=1,100,0))))</f>
        <v>0</v>
      </c>
      <c r="W546" s="41" t="n">
        <f aca="false">V546*12</f>
        <v>0</v>
      </c>
      <c r="X546" s="41" t="n">
        <f aca="false">IF(U546="是",V546/2,0)</f>
        <v>0</v>
      </c>
      <c r="Y546" s="42" t="str">
        <f aca="false">IF(T546="","",VLOOKUP(T546,[1]Sheet1!$A$1:$B$16,2,0))</f>
        <v/>
      </c>
      <c r="Z546" s="42" t="n">
        <f aca="false">IF(O546="研究生及以上",200,0)</f>
        <v>0</v>
      </c>
      <c r="AA546" s="42" t="n">
        <f aca="false">SUM(X546:Z546)</f>
        <v>0</v>
      </c>
      <c r="AB546" s="41" t="n">
        <f aca="false">AA546*12</f>
        <v>0</v>
      </c>
      <c r="AC546" s="41" t="n">
        <f aca="false">IF(M546=0,0,IF(AND(H546="幼儿园",OR(O546="小学",O546="初中",O546="高中",O546="中专")),0,IF(AND(H546&lt;&gt;"幼儿园",OR(O546="小学",O546="初中",O546="高中",O546="中专",O546="大专")),0,IF(AND(P546&gt;1,Q546="是",R546="是",S546="是"),W546+AB546,"0"))))</f>
        <v>0</v>
      </c>
      <c r="AD546" s="31"/>
      <c r="AE546" s="38"/>
    </row>
    <row r="547" s="43" customFormat="true" ht="29.25" hidden="false" customHeight="true" outlineLevel="0" collapsed="false">
      <c r="A547" s="31" t="n">
        <v>540</v>
      </c>
      <c r="B547" s="32"/>
      <c r="C547" s="31"/>
      <c r="D547" s="31"/>
      <c r="E547" s="33"/>
      <c r="F547" s="33"/>
      <c r="G547" s="35"/>
      <c r="H547" s="38"/>
      <c r="I547" s="31"/>
      <c r="J547" s="47"/>
      <c r="K547" s="47"/>
      <c r="L547" s="38"/>
      <c r="M547" s="39" t="n">
        <f aca="false">IF(K547="",0,IF(K547&gt;=J547,INT(YEARFRAC(DATE(2020,7,11),K547,1)),INT(YEARFRAC(DATE(2020,7,11),J547,1))))-IF(AD547="",0,AD547)</f>
        <v>0</v>
      </c>
      <c r="N547" s="39" t="n">
        <f aca="false">L547+M547</f>
        <v>0</v>
      </c>
      <c r="O547" s="31"/>
      <c r="P547" s="31"/>
      <c r="Q547" s="31"/>
      <c r="R547" s="31"/>
      <c r="S547" s="31"/>
      <c r="T547" s="31"/>
      <c r="U547" s="31"/>
      <c r="V547" s="41" t="n">
        <f aca="false">IF(N547&gt;=8,500,IF(N547&gt;=5,400,IF(N547&gt;=3,200,IF(N547&gt;=1,100,0))))</f>
        <v>0</v>
      </c>
      <c r="W547" s="41" t="n">
        <f aca="false">V547*12</f>
        <v>0</v>
      </c>
      <c r="X547" s="41" t="n">
        <f aca="false">IF(U547="是",V547/2,0)</f>
        <v>0</v>
      </c>
      <c r="Y547" s="42" t="str">
        <f aca="false">IF(T547="","",VLOOKUP(T547,[1]Sheet1!$A$1:$B$16,2,0))</f>
        <v/>
      </c>
      <c r="Z547" s="42" t="n">
        <f aca="false">IF(O547="研究生及以上",200,0)</f>
        <v>0</v>
      </c>
      <c r="AA547" s="42" t="n">
        <f aca="false">SUM(X547:Z547)</f>
        <v>0</v>
      </c>
      <c r="AB547" s="41" t="n">
        <f aca="false">AA547*12</f>
        <v>0</v>
      </c>
      <c r="AC547" s="41" t="n">
        <f aca="false">IF(M547=0,0,IF(AND(H547="幼儿园",OR(O547="小学",O547="初中",O547="高中",O547="中专")),0,IF(AND(H547&lt;&gt;"幼儿园",OR(O547="小学",O547="初中",O547="高中",O547="中专",O547="大专")),0,IF(AND(P547&gt;1,Q547="是",R547="是",S547="是"),W547+AB547,"0"))))</f>
        <v>0</v>
      </c>
      <c r="AD547" s="31"/>
      <c r="AE547" s="38"/>
    </row>
    <row r="548" s="43" customFormat="true" ht="29.25" hidden="false" customHeight="true" outlineLevel="0" collapsed="false">
      <c r="A548" s="31" t="n">
        <v>541</v>
      </c>
      <c r="B548" s="32"/>
      <c r="C548" s="31"/>
      <c r="D548" s="31"/>
      <c r="E548" s="33"/>
      <c r="F548" s="33"/>
      <c r="G548" s="35"/>
      <c r="H548" s="38"/>
      <c r="I548" s="31"/>
      <c r="J548" s="47"/>
      <c r="K548" s="47"/>
      <c r="L548" s="38"/>
      <c r="M548" s="39" t="n">
        <f aca="false">IF(K548="",0,IF(K548&gt;=J548,INT(YEARFRAC(DATE(2020,7,11),K548,1)),INT(YEARFRAC(DATE(2020,7,11),J548,1))))-IF(AD548="",0,AD548)</f>
        <v>0</v>
      </c>
      <c r="N548" s="39" t="n">
        <f aca="false">L548+M548</f>
        <v>0</v>
      </c>
      <c r="O548" s="31"/>
      <c r="P548" s="31"/>
      <c r="Q548" s="31"/>
      <c r="R548" s="31"/>
      <c r="S548" s="31"/>
      <c r="T548" s="31"/>
      <c r="U548" s="31"/>
      <c r="V548" s="41" t="n">
        <f aca="false">IF(N548&gt;=8,500,IF(N548&gt;=5,400,IF(N548&gt;=3,200,IF(N548&gt;=1,100,0))))</f>
        <v>0</v>
      </c>
      <c r="W548" s="41" t="n">
        <f aca="false">V548*12</f>
        <v>0</v>
      </c>
      <c r="X548" s="41" t="n">
        <f aca="false">IF(U548="是",V548/2,0)</f>
        <v>0</v>
      </c>
      <c r="Y548" s="42" t="str">
        <f aca="false">IF(T548="","",VLOOKUP(T548,[1]Sheet1!$A$1:$B$16,2,0))</f>
        <v/>
      </c>
      <c r="Z548" s="42" t="n">
        <f aca="false">IF(O548="研究生及以上",200,0)</f>
        <v>0</v>
      </c>
      <c r="AA548" s="42" t="n">
        <f aca="false">SUM(X548:Z548)</f>
        <v>0</v>
      </c>
      <c r="AB548" s="41" t="n">
        <f aca="false">AA548*12</f>
        <v>0</v>
      </c>
      <c r="AC548" s="41" t="n">
        <f aca="false">IF(M548=0,0,IF(AND(H548="幼儿园",OR(O548="小学",O548="初中",O548="高中",O548="中专")),0,IF(AND(H548&lt;&gt;"幼儿园",OR(O548="小学",O548="初中",O548="高中",O548="中专",O548="大专")),0,IF(AND(P548&gt;1,Q548="是",R548="是",S548="是"),W548+AB548,"0"))))</f>
        <v>0</v>
      </c>
      <c r="AD548" s="31"/>
      <c r="AE548" s="38"/>
    </row>
    <row r="549" s="43" customFormat="true" ht="29.25" hidden="false" customHeight="true" outlineLevel="0" collapsed="false">
      <c r="A549" s="31" t="n">
        <v>542</v>
      </c>
      <c r="B549" s="32"/>
      <c r="C549" s="31"/>
      <c r="D549" s="31"/>
      <c r="E549" s="33"/>
      <c r="F549" s="33"/>
      <c r="G549" s="35"/>
      <c r="H549" s="38"/>
      <c r="I549" s="31"/>
      <c r="J549" s="47"/>
      <c r="K549" s="47"/>
      <c r="L549" s="38"/>
      <c r="M549" s="39" t="n">
        <f aca="false">IF(K549="",0,IF(K549&gt;=J549,INT(YEARFRAC(DATE(2020,7,11),K549,1)),INT(YEARFRAC(DATE(2020,7,11),J549,1))))-IF(AD549="",0,AD549)</f>
        <v>0</v>
      </c>
      <c r="N549" s="39" t="n">
        <f aca="false">L549+M549</f>
        <v>0</v>
      </c>
      <c r="O549" s="31"/>
      <c r="P549" s="31"/>
      <c r="Q549" s="31"/>
      <c r="R549" s="31"/>
      <c r="S549" s="31"/>
      <c r="T549" s="31"/>
      <c r="U549" s="31"/>
      <c r="V549" s="41" t="n">
        <f aca="false">IF(N549&gt;=8,500,IF(N549&gt;=5,400,IF(N549&gt;=3,200,IF(N549&gt;=1,100,0))))</f>
        <v>0</v>
      </c>
      <c r="W549" s="41" t="n">
        <f aca="false">V549*12</f>
        <v>0</v>
      </c>
      <c r="X549" s="41" t="n">
        <f aca="false">IF(U549="是",V549/2,0)</f>
        <v>0</v>
      </c>
      <c r="Y549" s="42" t="str">
        <f aca="false">IF(T549="","",VLOOKUP(T549,[1]Sheet1!$A$1:$B$16,2,0))</f>
        <v/>
      </c>
      <c r="Z549" s="42" t="n">
        <f aca="false">IF(O549="研究生及以上",200,0)</f>
        <v>0</v>
      </c>
      <c r="AA549" s="42" t="n">
        <f aca="false">SUM(X549:Z549)</f>
        <v>0</v>
      </c>
      <c r="AB549" s="41" t="n">
        <f aca="false">AA549*12</f>
        <v>0</v>
      </c>
      <c r="AC549" s="41" t="n">
        <f aca="false">IF(M549=0,0,IF(AND(H549="幼儿园",OR(O549="小学",O549="初中",O549="高中",O549="中专")),0,IF(AND(H549&lt;&gt;"幼儿园",OR(O549="小学",O549="初中",O549="高中",O549="中专",O549="大专")),0,IF(AND(P549&gt;1,Q549="是",R549="是",S549="是"),W549+AB549,"0"))))</f>
        <v>0</v>
      </c>
      <c r="AD549" s="31"/>
      <c r="AE549" s="38"/>
    </row>
    <row r="550" s="43" customFormat="true" ht="29.25" hidden="false" customHeight="true" outlineLevel="0" collapsed="false">
      <c r="A550" s="31" t="n">
        <v>543</v>
      </c>
      <c r="B550" s="32"/>
      <c r="C550" s="31"/>
      <c r="D550" s="31"/>
      <c r="E550" s="33"/>
      <c r="F550" s="33"/>
      <c r="G550" s="35"/>
      <c r="H550" s="38"/>
      <c r="I550" s="31"/>
      <c r="J550" s="47"/>
      <c r="K550" s="47"/>
      <c r="L550" s="38"/>
      <c r="M550" s="39" t="n">
        <f aca="false">IF(K550="",0,IF(K550&gt;=J550,INT(YEARFRAC(DATE(2020,7,11),K550,1)),INT(YEARFRAC(DATE(2020,7,11),J550,1))))-IF(AD550="",0,AD550)</f>
        <v>0</v>
      </c>
      <c r="N550" s="39" t="n">
        <f aca="false">L550+M550</f>
        <v>0</v>
      </c>
      <c r="O550" s="31"/>
      <c r="P550" s="31"/>
      <c r="Q550" s="31"/>
      <c r="R550" s="31"/>
      <c r="S550" s="31"/>
      <c r="T550" s="31"/>
      <c r="U550" s="31"/>
      <c r="V550" s="41" t="n">
        <f aca="false">IF(N550&gt;=8,500,IF(N550&gt;=5,400,IF(N550&gt;=3,200,IF(N550&gt;=1,100,0))))</f>
        <v>0</v>
      </c>
      <c r="W550" s="41" t="n">
        <f aca="false">V550*12</f>
        <v>0</v>
      </c>
      <c r="X550" s="41" t="n">
        <f aca="false">IF(U550="是",V550/2,0)</f>
        <v>0</v>
      </c>
      <c r="Y550" s="42" t="str">
        <f aca="false">IF(T550="","",VLOOKUP(T550,[1]Sheet1!$A$1:$B$16,2,0))</f>
        <v/>
      </c>
      <c r="Z550" s="42" t="n">
        <f aca="false">IF(O550="研究生及以上",200,0)</f>
        <v>0</v>
      </c>
      <c r="AA550" s="42" t="n">
        <f aca="false">SUM(X550:Z550)</f>
        <v>0</v>
      </c>
      <c r="AB550" s="41" t="n">
        <f aca="false">AA550*12</f>
        <v>0</v>
      </c>
      <c r="AC550" s="41" t="n">
        <f aca="false">IF(M550=0,0,IF(AND(H550="幼儿园",OR(O550="小学",O550="初中",O550="高中",O550="中专")),0,IF(AND(H550&lt;&gt;"幼儿园",OR(O550="小学",O550="初中",O550="高中",O550="中专",O550="大专")),0,IF(AND(P550&gt;1,Q550="是",R550="是",S550="是"),W550+AB550,"0"))))</f>
        <v>0</v>
      </c>
      <c r="AD550" s="31"/>
      <c r="AE550" s="38"/>
    </row>
    <row r="551" s="43" customFormat="true" ht="29.25" hidden="false" customHeight="true" outlineLevel="0" collapsed="false">
      <c r="A551" s="31" t="n">
        <v>544</v>
      </c>
      <c r="B551" s="32"/>
      <c r="C551" s="31"/>
      <c r="D551" s="31"/>
      <c r="E551" s="33"/>
      <c r="F551" s="33"/>
      <c r="G551" s="35"/>
      <c r="H551" s="38"/>
      <c r="I551" s="31"/>
      <c r="J551" s="47"/>
      <c r="K551" s="47"/>
      <c r="L551" s="38"/>
      <c r="M551" s="39" t="n">
        <f aca="false">IF(K551="",0,IF(K551&gt;=J551,INT(YEARFRAC(DATE(2020,7,11),K551,1)),INT(YEARFRAC(DATE(2020,7,11),J551,1))))-IF(AD551="",0,AD551)</f>
        <v>0</v>
      </c>
      <c r="N551" s="39" t="n">
        <f aca="false">L551+M551</f>
        <v>0</v>
      </c>
      <c r="O551" s="31"/>
      <c r="P551" s="31"/>
      <c r="Q551" s="31"/>
      <c r="R551" s="31"/>
      <c r="S551" s="31"/>
      <c r="T551" s="31"/>
      <c r="U551" s="31"/>
      <c r="V551" s="41" t="n">
        <f aca="false">IF(N551&gt;=8,500,IF(N551&gt;=5,400,IF(N551&gt;=3,200,IF(N551&gt;=1,100,0))))</f>
        <v>0</v>
      </c>
      <c r="W551" s="41" t="n">
        <f aca="false">V551*12</f>
        <v>0</v>
      </c>
      <c r="X551" s="41" t="n">
        <f aca="false">IF(U551="是",V551/2,0)</f>
        <v>0</v>
      </c>
      <c r="Y551" s="42" t="str">
        <f aca="false">IF(T551="","",VLOOKUP(T551,[1]Sheet1!$A$1:$B$16,2,0))</f>
        <v/>
      </c>
      <c r="Z551" s="42" t="n">
        <f aca="false">IF(O551="研究生及以上",200,0)</f>
        <v>0</v>
      </c>
      <c r="AA551" s="42" t="n">
        <f aca="false">SUM(X551:Z551)</f>
        <v>0</v>
      </c>
      <c r="AB551" s="41" t="n">
        <f aca="false">AA551*12</f>
        <v>0</v>
      </c>
      <c r="AC551" s="41" t="n">
        <f aca="false">IF(M551=0,0,IF(AND(H551="幼儿园",OR(O551="小学",O551="初中",O551="高中",O551="中专")),0,IF(AND(H551&lt;&gt;"幼儿园",OR(O551="小学",O551="初中",O551="高中",O551="中专",O551="大专")),0,IF(AND(P551&gt;1,Q551="是",R551="是",S551="是"),W551+AB551,"0"))))</f>
        <v>0</v>
      </c>
      <c r="AD551" s="31"/>
      <c r="AE551" s="38"/>
    </row>
    <row r="552" s="43" customFormat="true" ht="29.25" hidden="false" customHeight="true" outlineLevel="0" collapsed="false">
      <c r="A552" s="31" t="n">
        <v>545</v>
      </c>
      <c r="B552" s="32"/>
      <c r="C552" s="31"/>
      <c r="D552" s="31"/>
      <c r="E552" s="33"/>
      <c r="F552" s="33"/>
      <c r="G552" s="35"/>
      <c r="H552" s="38"/>
      <c r="I552" s="31"/>
      <c r="J552" s="47"/>
      <c r="K552" s="47"/>
      <c r="L552" s="38"/>
      <c r="M552" s="39" t="n">
        <f aca="false">IF(K552="",0,IF(K552&gt;=J552,INT(YEARFRAC(DATE(2020,7,11),K552,1)),INT(YEARFRAC(DATE(2020,7,11),J552,1))))-IF(AD552="",0,AD552)</f>
        <v>0</v>
      </c>
      <c r="N552" s="39" t="n">
        <f aca="false">L552+M552</f>
        <v>0</v>
      </c>
      <c r="O552" s="31"/>
      <c r="P552" s="31"/>
      <c r="Q552" s="31"/>
      <c r="R552" s="31"/>
      <c r="S552" s="31"/>
      <c r="T552" s="31"/>
      <c r="U552" s="31"/>
      <c r="V552" s="41" t="n">
        <f aca="false">IF(N552&gt;=8,500,IF(N552&gt;=5,400,IF(N552&gt;=3,200,IF(N552&gt;=1,100,0))))</f>
        <v>0</v>
      </c>
      <c r="W552" s="41" t="n">
        <f aca="false">V552*12</f>
        <v>0</v>
      </c>
      <c r="X552" s="41" t="n">
        <f aca="false">IF(U552="是",V552/2,0)</f>
        <v>0</v>
      </c>
      <c r="Y552" s="42" t="str">
        <f aca="false">IF(T552="","",VLOOKUP(T552,[1]Sheet1!$A$1:$B$16,2,0))</f>
        <v/>
      </c>
      <c r="Z552" s="42" t="n">
        <f aca="false">IF(O552="研究生及以上",200,0)</f>
        <v>0</v>
      </c>
      <c r="AA552" s="42" t="n">
        <f aca="false">SUM(X552:Z552)</f>
        <v>0</v>
      </c>
      <c r="AB552" s="41" t="n">
        <f aca="false">AA552*12</f>
        <v>0</v>
      </c>
      <c r="AC552" s="41" t="n">
        <f aca="false">IF(M552=0,0,IF(AND(H552="幼儿园",OR(O552="小学",O552="初中",O552="高中",O552="中专")),0,IF(AND(H552&lt;&gt;"幼儿园",OR(O552="小学",O552="初中",O552="高中",O552="中专",O552="大专")),0,IF(AND(P552&gt;1,Q552="是",R552="是",S552="是"),W552+AB552,"0"))))</f>
        <v>0</v>
      </c>
      <c r="AD552" s="31"/>
      <c r="AE552" s="38"/>
    </row>
    <row r="553" s="43" customFormat="true" ht="29.25" hidden="false" customHeight="true" outlineLevel="0" collapsed="false">
      <c r="A553" s="31" t="n">
        <v>546</v>
      </c>
      <c r="B553" s="32"/>
      <c r="C553" s="31"/>
      <c r="D553" s="31"/>
      <c r="E553" s="33"/>
      <c r="F553" s="33"/>
      <c r="G553" s="35"/>
      <c r="H553" s="38"/>
      <c r="I553" s="31"/>
      <c r="J553" s="47"/>
      <c r="K553" s="47"/>
      <c r="L553" s="38"/>
      <c r="M553" s="39" t="n">
        <f aca="false">IF(K553="",0,IF(K553&gt;=J553,INT(YEARFRAC(DATE(2020,7,11),K553,1)),INT(YEARFRAC(DATE(2020,7,11),J553,1))))-IF(AD553="",0,AD553)</f>
        <v>0</v>
      </c>
      <c r="N553" s="39" t="n">
        <f aca="false">L553+M553</f>
        <v>0</v>
      </c>
      <c r="O553" s="31"/>
      <c r="P553" s="31"/>
      <c r="Q553" s="31"/>
      <c r="R553" s="31"/>
      <c r="S553" s="31"/>
      <c r="T553" s="31"/>
      <c r="U553" s="31"/>
      <c r="V553" s="41" t="n">
        <f aca="false">IF(N553&gt;=8,500,IF(N553&gt;=5,400,IF(N553&gt;=3,200,IF(N553&gt;=1,100,0))))</f>
        <v>0</v>
      </c>
      <c r="W553" s="41" t="n">
        <f aca="false">V553*12</f>
        <v>0</v>
      </c>
      <c r="X553" s="41" t="n">
        <f aca="false">IF(U553="是",V553/2,0)</f>
        <v>0</v>
      </c>
      <c r="Y553" s="42" t="str">
        <f aca="false">IF(T553="","",VLOOKUP(T553,[1]Sheet1!$A$1:$B$16,2,0))</f>
        <v/>
      </c>
      <c r="Z553" s="42" t="n">
        <f aca="false">IF(O553="研究生及以上",200,0)</f>
        <v>0</v>
      </c>
      <c r="AA553" s="42" t="n">
        <f aca="false">SUM(X553:Z553)</f>
        <v>0</v>
      </c>
      <c r="AB553" s="41" t="n">
        <f aca="false">AA553*12</f>
        <v>0</v>
      </c>
      <c r="AC553" s="41" t="n">
        <f aca="false">IF(M553=0,0,IF(AND(H553="幼儿园",OR(O553="小学",O553="初中",O553="高中",O553="中专")),0,IF(AND(H553&lt;&gt;"幼儿园",OR(O553="小学",O553="初中",O553="高中",O553="中专",O553="大专")),0,IF(AND(P553&gt;1,Q553="是",R553="是",S553="是"),W553+AB553,"0"))))</f>
        <v>0</v>
      </c>
      <c r="AD553" s="31"/>
      <c r="AE553" s="38"/>
    </row>
    <row r="554" s="43" customFormat="true" ht="29.25" hidden="false" customHeight="true" outlineLevel="0" collapsed="false">
      <c r="A554" s="31" t="n">
        <v>547</v>
      </c>
      <c r="B554" s="32"/>
      <c r="C554" s="31"/>
      <c r="D554" s="31"/>
      <c r="E554" s="33"/>
      <c r="F554" s="33"/>
      <c r="G554" s="35"/>
      <c r="H554" s="38"/>
      <c r="I554" s="31"/>
      <c r="J554" s="47"/>
      <c r="K554" s="47"/>
      <c r="L554" s="38"/>
      <c r="M554" s="39" t="n">
        <f aca="false">IF(K554="",0,IF(K554&gt;=J554,INT(YEARFRAC(DATE(2020,7,11),K554,1)),INT(YEARFRAC(DATE(2020,7,11),J554,1))))-IF(AD554="",0,AD554)</f>
        <v>0</v>
      </c>
      <c r="N554" s="39" t="n">
        <f aca="false">L554+M554</f>
        <v>0</v>
      </c>
      <c r="O554" s="31"/>
      <c r="P554" s="31"/>
      <c r="Q554" s="31"/>
      <c r="R554" s="31"/>
      <c r="S554" s="31"/>
      <c r="T554" s="31"/>
      <c r="U554" s="31"/>
      <c r="V554" s="41" t="n">
        <f aca="false">IF(N554&gt;=8,500,IF(N554&gt;=5,400,IF(N554&gt;=3,200,IF(N554&gt;=1,100,0))))</f>
        <v>0</v>
      </c>
      <c r="W554" s="41" t="n">
        <f aca="false">V554*12</f>
        <v>0</v>
      </c>
      <c r="X554" s="41" t="n">
        <f aca="false">IF(U554="是",V554/2,0)</f>
        <v>0</v>
      </c>
      <c r="Y554" s="42" t="str">
        <f aca="false">IF(T554="","",VLOOKUP(T554,[1]Sheet1!$A$1:$B$16,2,0))</f>
        <v/>
      </c>
      <c r="Z554" s="42" t="n">
        <f aca="false">IF(O554="研究生及以上",200,0)</f>
        <v>0</v>
      </c>
      <c r="AA554" s="42" t="n">
        <f aca="false">SUM(X554:Z554)</f>
        <v>0</v>
      </c>
      <c r="AB554" s="41" t="n">
        <f aca="false">AA554*12</f>
        <v>0</v>
      </c>
      <c r="AC554" s="41" t="n">
        <f aca="false">IF(M554=0,0,IF(AND(H554="幼儿园",OR(O554="小学",O554="初中",O554="高中",O554="中专")),0,IF(AND(H554&lt;&gt;"幼儿园",OR(O554="小学",O554="初中",O554="高中",O554="中专",O554="大专")),0,IF(AND(P554&gt;1,Q554="是",R554="是",S554="是"),W554+AB554,"0"))))</f>
        <v>0</v>
      </c>
      <c r="AD554" s="31"/>
      <c r="AE554" s="38"/>
    </row>
    <row r="555" s="43" customFormat="true" ht="29.25" hidden="false" customHeight="true" outlineLevel="0" collapsed="false">
      <c r="A555" s="31" t="n">
        <v>548</v>
      </c>
      <c r="B555" s="32"/>
      <c r="C555" s="31"/>
      <c r="D555" s="31"/>
      <c r="E555" s="33"/>
      <c r="F555" s="33"/>
      <c r="G555" s="35"/>
      <c r="H555" s="38"/>
      <c r="I555" s="31"/>
      <c r="J555" s="47"/>
      <c r="K555" s="47"/>
      <c r="L555" s="38"/>
      <c r="M555" s="39" t="n">
        <f aca="false">IF(K555="",0,IF(K555&gt;=J555,INT(YEARFRAC(DATE(2020,7,11),K555,1)),INT(YEARFRAC(DATE(2020,7,11),J555,1))))-IF(AD555="",0,AD555)</f>
        <v>0</v>
      </c>
      <c r="N555" s="39" t="n">
        <f aca="false">L555+M555</f>
        <v>0</v>
      </c>
      <c r="O555" s="31"/>
      <c r="P555" s="31"/>
      <c r="Q555" s="31"/>
      <c r="R555" s="31"/>
      <c r="S555" s="31"/>
      <c r="T555" s="31"/>
      <c r="U555" s="31"/>
      <c r="V555" s="41" t="n">
        <f aca="false">IF(N555&gt;=8,500,IF(N555&gt;=5,400,IF(N555&gt;=3,200,IF(N555&gt;=1,100,0))))</f>
        <v>0</v>
      </c>
      <c r="W555" s="41" t="n">
        <f aca="false">V555*12</f>
        <v>0</v>
      </c>
      <c r="X555" s="41" t="n">
        <f aca="false">IF(U555="是",V555/2,0)</f>
        <v>0</v>
      </c>
      <c r="Y555" s="42" t="str">
        <f aca="false">IF(T555="","",VLOOKUP(T555,[1]Sheet1!$A$1:$B$16,2,0))</f>
        <v/>
      </c>
      <c r="Z555" s="42" t="n">
        <f aca="false">IF(O555="研究生及以上",200,0)</f>
        <v>0</v>
      </c>
      <c r="AA555" s="42" t="n">
        <f aca="false">SUM(X555:Z555)</f>
        <v>0</v>
      </c>
      <c r="AB555" s="41" t="n">
        <f aca="false">AA555*12</f>
        <v>0</v>
      </c>
      <c r="AC555" s="41" t="n">
        <f aca="false">IF(M555=0,0,IF(AND(H555="幼儿园",OR(O555="小学",O555="初中",O555="高中",O555="中专")),0,IF(AND(H555&lt;&gt;"幼儿园",OR(O555="小学",O555="初中",O555="高中",O555="中专",O555="大专")),0,IF(AND(P555&gt;1,Q555="是",R555="是",S555="是"),W555+AB555,"0"))))</f>
        <v>0</v>
      </c>
      <c r="AD555" s="31"/>
      <c r="AE555" s="38"/>
    </row>
    <row r="556" s="43" customFormat="true" ht="29.25" hidden="false" customHeight="true" outlineLevel="0" collapsed="false">
      <c r="A556" s="31" t="n">
        <v>549</v>
      </c>
      <c r="B556" s="32"/>
      <c r="C556" s="31"/>
      <c r="D556" s="31"/>
      <c r="E556" s="33"/>
      <c r="F556" s="33"/>
      <c r="G556" s="35"/>
      <c r="H556" s="38"/>
      <c r="I556" s="31"/>
      <c r="J556" s="47"/>
      <c r="K556" s="47"/>
      <c r="L556" s="38"/>
      <c r="M556" s="39" t="n">
        <f aca="false">IF(K556="",0,IF(K556&gt;=J556,INT(YEARFRAC(DATE(2020,7,11),K556,1)),INT(YEARFRAC(DATE(2020,7,11),J556,1))))-IF(AD556="",0,AD556)</f>
        <v>0</v>
      </c>
      <c r="N556" s="39" t="n">
        <f aca="false">L556+M556</f>
        <v>0</v>
      </c>
      <c r="O556" s="31"/>
      <c r="P556" s="31"/>
      <c r="Q556" s="31"/>
      <c r="R556" s="31"/>
      <c r="S556" s="31"/>
      <c r="T556" s="31"/>
      <c r="U556" s="31"/>
      <c r="V556" s="41" t="n">
        <f aca="false">IF(N556&gt;=8,500,IF(N556&gt;=5,400,IF(N556&gt;=3,200,IF(N556&gt;=1,100,0))))</f>
        <v>0</v>
      </c>
      <c r="W556" s="41" t="n">
        <f aca="false">V556*12</f>
        <v>0</v>
      </c>
      <c r="X556" s="41" t="n">
        <f aca="false">IF(U556="是",V556/2,0)</f>
        <v>0</v>
      </c>
      <c r="Y556" s="42" t="str">
        <f aca="false">IF(T556="","",VLOOKUP(T556,[1]Sheet1!$A$1:$B$16,2,0))</f>
        <v/>
      </c>
      <c r="Z556" s="42" t="n">
        <f aca="false">IF(O556="研究生及以上",200,0)</f>
        <v>0</v>
      </c>
      <c r="AA556" s="42" t="n">
        <f aca="false">SUM(X556:Z556)</f>
        <v>0</v>
      </c>
      <c r="AB556" s="41" t="n">
        <f aca="false">AA556*12</f>
        <v>0</v>
      </c>
      <c r="AC556" s="41" t="n">
        <f aca="false">IF(M556=0,0,IF(AND(H556="幼儿园",OR(O556="小学",O556="初中",O556="高中",O556="中专")),0,IF(AND(H556&lt;&gt;"幼儿园",OR(O556="小学",O556="初中",O556="高中",O556="中专",O556="大专")),0,IF(AND(P556&gt;1,Q556="是",R556="是",S556="是"),W556+AB556,"0"))))</f>
        <v>0</v>
      </c>
      <c r="AD556" s="31"/>
      <c r="AE556" s="38"/>
    </row>
    <row r="557" s="43" customFormat="true" ht="29.25" hidden="false" customHeight="true" outlineLevel="0" collapsed="false">
      <c r="A557" s="31" t="n">
        <v>550</v>
      </c>
      <c r="B557" s="32"/>
      <c r="C557" s="31"/>
      <c r="D557" s="31"/>
      <c r="E557" s="33"/>
      <c r="F557" s="33"/>
      <c r="G557" s="35"/>
      <c r="H557" s="38"/>
      <c r="I557" s="31"/>
      <c r="J557" s="47"/>
      <c r="K557" s="47"/>
      <c r="L557" s="38"/>
      <c r="M557" s="39" t="n">
        <f aca="false">IF(K557="",0,IF(K557&gt;=J557,INT(YEARFRAC(DATE(2020,7,11),K557,1)),INT(YEARFRAC(DATE(2020,7,11),J557,1))))-IF(AD557="",0,AD557)</f>
        <v>0</v>
      </c>
      <c r="N557" s="39" t="n">
        <f aca="false">L557+M557</f>
        <v>0</v>
      </c>
      <c r="O557" s="31"/>
      <c r="P557" s="31"/>
      <c r="Q557" s="31"/>
      <c r="R557" s="31"/>
      <c r="S557" s="31"/>
      <c r="T557" s="31"/>
      <c r="U557" s="31"/>
      <c r="V557" s="41" t="n">
        <f aca="false">IF(N557&gt;=8,500,IF(N557&gt;=5,400,IF(N557&gt;=3,200,IF(N557&gt;=1,100,0))))</f>
        <v>0</v>
      </c>
      <c r="W557" s="41" t="n">
        <f aca="false">V557*12</f>
        <v>0</v>
      </c>
      <c r="X557" s="41" t="n">
        <f aca="false">IF(U557="是",V557/2,0)</f>
        <v>0</v>
      </c>
      <c r="Y557" s="42" t="str">
        <f aca="false">IF(T557="","",VLOOKUP(T557,[1]Sheet1!$A$1:$B$16,2,0))</f>
        <v/>
      </c>
      <c r="Z557" s="42" t="n">
        <f aca="false">IF(O557="研究生及以上",200,0)</f>
        <v>0</v>
      </c>
      <c r="AA557" s="42" t="n">
        <f aca="false">SUM(X557:Z557)</f>
        <v>0</v>
      </c>
      <c r="AB557" s="41" t="n">
        <f aca="false">AA557*12</f>
        <v>0</v>
      </c>
      <c r="AC557" s="41" t="n">
        <f aca="false">IF(M557=0,0,IF(AND(H557="幼儿园",OR(O557="小学",O557="初中",O557="高中",O557="中专")),0,IF(AND(H557&lt;&gt;"幼儿园",OR(O557="小学",O557="初中",O557="高中",O557="中专",O557="大专")),0,IF(AND(P557&gt;1,Q557="是",R557="是",S557="是"),W557+AB557,"0"))))</f>
        <v>0</v>
      </c>
      <c r="AD557" s="31"/>
      <c r="AE557" s="38"/>
    </row>
    <row r="558" s="43" customFormat="true" ht="29.25" hidden="false" customHeight="true" outlineLevel="0" collapsed="false">
      <c r="A558" s="31" t="n">
        <v>551</v>
      </c>
      <c r="B558" s="32"/>
      <c r="C558" s="31"/>
      <c r="D558" s="31"/>
      <c r="E558" s="33"/>
      <c r="F558" s="33"/>
      <c r="G558" s="35"/>
      <c r="H558" s="38"/>
      <c r="I558" s="31"/>
      <c r="J558" s="47"/>
      <c r="K558" s="47"/>
      <c r="L558" s="38"/>
      <c r="M558" s="39" t="n">
        <f aca="false">IF(K558="",0,IF(K558&gt;=J558,INT(YEARFRAC(DATE(2020,7,11),K558,1)),INT(YEARFRAC(DATE(2020,7,11),J558,1))))-IF(AD558="",0,AD558)</f>
        <v>0</v>
      </c>
      <c r="N558" s="39" t="n">
        <f aca="false">L558+M558</f>
        <v>0</v>
      </c>
      <c r="O558" s="31"/>
      <c r="P558" s="31"/>
      <c r="Q558" s="31"/>
      <c r="R558" s="31"/>
      <c r="S558" s="31"/>
      <c r="T558" s="31"/>
      <c r="U558" s="31"/>
      <c r="V558" s="41" t="n">
        <f aca="false">IF(N558&gt;=8,500,IF(N558&gt;=5,400,IF(N558&gt;=3,200,IF(N558&gt;=1,100,0))))</f>
        <v>0</v>
      </c>
      <c r="W558" s="41" t="n">
        <f aca="false">V558*12</f>
        <v>0</v>
      </c>
      <c r="X558" s="41" t="n">
        <f aca="false">IF(U558="是",V558/2,0)</f>
        <v>0</v>
      </c>
      <c r="Y558" s="42" t="str">
        <f aca="false">IF(T558="","",VLOOKUP(T558,[1]Sheet1!$A$1:$B$16,2,0))</f>
        <v/>
      </c>
      <c r="Z558" s="42" t="n">
        <f aca="false">IF(O558="研究生及以上",200,0)</f>
        <v>0</v>
      </c>
      <c r="AA558" s="42" t="n">
        <f aca="false">SUM(X558:Z558)</f>
        <v>0</v>
      </c>
      <c r="AB558" s="41" t="n">
        <f aca="false">AA558*12</f>
        <v>0</v>
      </c>
      <c r="AC558" s="41" t="n">
        <f aca="false">IF(M558=0,0,IF(AND(H558="幼儿园",OR(O558="小学",O558="初中",O558="高中",O558="中专")),0,IF(AND(H558&lt;&gt;"幼儿园",OR(O558="小学",O558="初中",O558="高中",O558="中专",O558="大专")),0,IF(AND(P558&gt;1,Q558="是",R558="是",S558="是"),W558+AB558,"0"))))</f>
        <v>0</v>
      </c>
      <c r="AD558" s="31"/>
      <c r="AE558" s="38"/>
    </row>
    <row r="559" s="43" customFormat="true" ht="29.25" hidden="false" customHeight="true" outlineLevel="0" collapsed="false">
      <c r="A559" s="31" t="n">
        <v>552</v>
      </c>
      <c r="B559" s="32"/>
      <c r="C559" s="31"/>
      <c r="D559" s="31"/>
      <c r="E559" s="33"/>
      <c r="F559" s="33"/>
      <c r="G559" s="35"/>
      <c r="H559" s="38"/>
      <c r="I559" s="31"/>
      <c r="J559" s="47"/>
      <c r="K559" s="47"/>
      <c r="L559" s="38"/>
      <c r="M559" s="39" t="n">
        <f aca="false">IF(K559="",0,IF(K559&gt;=J559,INT(YEARFRAC(DATE(2020,7,11),K559,1)),INT(YEARFRAC(DATE(2020,7,11),J559,1))))-IF(AD559="",0,AD559)</f>
        <v>0</v>
      </c>
      <c r="N559" s="39" t="n">
        <f aca="false">L559+M559</f>
        <v>0</v>
      </c>
      <c r="O559" s="31"/>
      <c r="P559" s="31"/>
      <c r="Q559" s="31"/>
      <c r="R559" s="31"/>
      <c r="S559" s="31"/>
      <c r="T559" s="31"/>
      <c r="U559" s="31"/>
      <c r="V559" s="41" t="n">
        <f aca="false">IF(N559&gt;=8,500,IF(N559&gt;=5,400,IF(N559&gt;=3,200,IF(N559&gt;=1,100,0))))</f>
        <v>0</v>
      </c>
      <c r="W559" s="41" t="n">
        <f aca="false">V559*12</f>
        <v>0</v>
      </c>
      <c r="X559" s="41" t="n">
        <f aca="false">IF(U559="是",V559/2,0)</f>
        <v>0</v>
      </c>
      <c r="Y559" s="42" t="str">
        <f aca="false">IF(T559="","",VLOOKUP(T559,[1]Sheet1!$A$1:$B$16,2,0))</f>
        <v/>
      </c>
      <c r="Z559" s="42" t="n">
        <f aca="false">IF(O559="研究生及以上",200,0)</f>
        <v>0</v>
      </c>
      <c r="AA559" s="42" t="n">
        <f aca="false">SUM(X559:Z559)</f>
        <v>0</v>
      </c>
      <c r="AB559" s="41" t="n">
        <f aca="false">AA559*12</f>
        <v>0</v>
      </c>
      <c r="AC559" s="41" t="n">
        <f aca="false">IF(M559=0,0,IF(AND(H559="幼儿园",OR(O559="小学",O559="初中",O559="高中",O559="中专")),0,IF(AND(H559&lt;&gt;"幼儿园",OR(O559="小学",O559="初中",O559="高中",O559="中专",O559="大专")),0,IF(AND(P559&gt;1,Q559="是",R559="是",S559="是"),W559+AB559,"0"))))</f>
        <v>0</v>
      </c>
      <c r="AD559" s="31"/>
      <c r="AE559" s="38"/>
    </row>
    <row r="560" s="43" customFormat="true" ht="29.25" hidden="false" customHeight="true" outlineLevel="0" collapsed="false">
      <c r="A560" s="31" t="n">
        <v>553</v>
      </c>
      <c r="B560" s="32"/>
      <c r="C560" s="31"/>
      <c r="D560" s="31"/>
      <c r="E560" s="33"/>
      <c r="F560" s="33"/>
      <c r="G560" s="35"/>
      <c r="H560" s="38"/>
      <c r="I560" s="31"/>
      <c r="J560" s="47"/>
      <c r="K560" s="47"/>
      <c r="L560" s="38"/>
      <c r="M560" s="39" t="n">
        <f aca="false">IF(K560="",0,IF(K560&gt;=J560,INT(YEARFRAC(DATE(2020,7,11),K560,1)),INT(YEARFRAC(DATE(2020,7,11),J560,1))))-IF(AD560="",0,AD560)</f>
        <v>0</v>
      </c>
      <c r="N560" s="39" t="n">
        <f aca="false">L560+M560</f>
        <v>0</v>
      </c>
      <c r="O560" s="31"/>
      <c r="P560" s="31"/>
      <c r="Q560" s="31"/>
      <c r="R560" s="31"/>
      <c r="S560" s="31"/>
      <c r="T560" s="31"/>
      <c r="U560" s="31"/>
      <c r="V560" s="41" t="n">
        <f aca="false">IF(N560&gt;=8,500,IF(N560&gt;=5,400,IF(N560&gt;=3,200,IF(N560&gt;=1,100,0))))</f>
        <v>0</v>
      </c>
      <c r="W560" s="41" t="n">
        <f aca="false">V560*12</f>
        <v>0</v>
      </c>
      <c r="X560" s="41" t="n">
        <f aca="false">IF(U560="是",V560/2,0)</f>
        <v>0</v>
      </c>
      <c r="Y560" s="42" t="str">
        <f aca="false">IF(T560="","",VLOOKUP(T560,[1]Sheet1!$A$1:$B$16,2,0))</f>
        <v/>
      </c>
      <c r="Z560" s="42" t="n">
        <f aca="false">IF(O560="研究生及以上",200,0)</f>
        <v>0</v>
      </c>
      <c r="AA560" s="42" t="n">
        <f aca="false">SUM(X560:Z560)</f>
        <v>0</v>
      </c>
      <c r="AB560" s="41" t="n">
        <f aca="false">AA560*12</f>
        <v>0</v>
      </c>
      <c r="AC560" s="41" t="n">
        <f aca="false">IF(M560=0,0,IF(AND(H560="幼儿园",OR(O560="小学",O560="初中",O560="高中",O560="中专")),0,IF(AND(H560&lt;&gt;"幼儿园",OR(O560="小学",O560="初中",O560="高中",O560="中专",O560="大专")),0,IF(AND(P560&gt;1,Q560="是",R560="是",S560="是"),W560+AB560,"0"))))</f>
        <v>0</v>
      </c>
      <c r="AD560" s="31"/>
      <c r="AE560" s="38"/>
    </row>
    <row r="561" s="43" customFormat="true" ht="29.25" hidden="false" customHeight="true" outlineLevel="0" collapsed="false">
      <c r="A561" s="31" t="n">
        <v>554</v>
      </c>
      <c r="B561" s="32"/>
      <c r="C561" s="31"/>
      <c r="D561" s="31"/>
      <c r="E561" s="33"/>
      <c r="F561" s="33"/>
      <c r="G561" s="35"/>
      <c r="H561" s="38"/>
      <c r="I561" s="31"/>
      <c r="J561" s="47"/>
      <c r="K561" s="47"/>
      <c r="L561" s="38"/>
      <c r="M561" s="39" t="n">
        <f aca="false">IF(K561="",0,IF(K561&gt;=J561,INT(YEARFRAC(DATE(2020,7,11),K561,1)),INT(YEARFRAC(DATE(2020,7,11),J561,1))))-IF(AD561="",0,AD561)</f>
        <v>0</v>
      </c>
      <c r="N561" s="39" t="n">
        <f aca="false">L561+M561</f>
        <v>0</v>
      </c>
      <c r="O561" s="31"/>
      <c r="P561" s="31"/>
      <c r="Q561" s="31"/>
      <c r="R561" s="31"/>
      <c r="S561" s="31"/>
      <c r="T561" s="31"/>
      <c r="U561" s="31"/>
      <c r="V561" s="41" t="n">
        <f aca="false">IF(N561&gt;=8,500,IF(N561&gt;=5,400,IF(N561&gt;=3,200,IF(N561&gt;=1,100,0))))</f>
        <v>0</v>
      </c>
      <c r="W561" s="41" t="n">
        <f aca="false">V561*12</f>
        <v>0</v>
      </c>
      <c r="X561" s="41" t="n">
        <f aca="false">IF(U561="是",V561/2,0)</f>
        <v>0</v>
      </c>
      <c r="Y561" s="42" t="str">
        <f aca="false">IF(T561="","",VLOOKUP(T561,[1]Sheet1!$A$1:$B$16,2,0))</f>
        <v/>
      </c>
      <c r="Z561" s="42" t="n">
        <f aca="false">IF(O561="研究生及以上",200,0)</f>
        <v>0</v>
      </c>
      <c r="AA561" s="42" t="n">
        <f aca="false">SUM(X561:Z561)</f>
        <v>0</v>
      </c>
      <c r="AB561" s="41" t="n">
        <f aca="false">AA561*12</f>
        <v>0</v>
      </c>
      <c r="AC561" s="41" t="n">
        <f aca="false">IF(M561=0,0,IF(AND(H561="幼儿园",OR(O561="小学",O561="初中",O561="高中",O561="中专")),0,IF(AND(H561&lt;&gt;"幼儿园",OR(O561="小学",O561="初中",O561="高中",O561="中专",O561="大专")),0,IF(AND(P561&gt;1,Q561="是",R561="是",S561="是"),W561+AB561,"0"))))</f>
        <v>0</v>
      </c>
      <c r="AD561" s="31"/>
      <c r="AE561" s="38"/>
    </row>
    <row r="562" s="43" customFormat="true" ht="29.25" hidden="false" customHeight="true" outlineLevel="0" collapsed="false">
      <c r="A562" s="31" t="n">
        <v>555</v>
      </c>
      <c r="B562" s="32"/>
      <c r="C562" s="31"/>
      <c r="D562" s="31"/>
      <c r="E562" s="33"/>
      <c r="F562" s="33"/>
      <c r="G562" s="35"/>
      <c r="H562" s="38"/>
      <c r="I562" s="31"/>
      <c r="J562" s="47"/>
      <c r="K562" s="47"/>
      <c r="L562" s="38"/>
      <c r="M562" s="39" t="n">
        <f aca="false">IF(K562="",0,IF(K562&gt;=J562,INT(YEARFRAC(DATE(2020,7,11),K562,1)),INT(YEARFRAC(DATE(2020,7,11),J562,1))))-IF(AD562="",0,AD562)</f>
        <v>0</v>
      </c>
      <c r="N562" s="39" t="n">
        <f aca="false">L562+M562</f>
        <v>0</v>
      </c>
      <c r="O562" s="31"/>
      <c r="P562" s="31"/>
      <c r="Q562" s="31"/>
      <c r="R562" s="31"/>
      <c r="S562" s="31"/>
      <c r="T562" s="31"/>
      <c r="U562" s="31"/>
      <c r="V562" s="41" t="n">
        <f aca="false">IF(N562&gt;=8,500,IF(N562&gt;=5,400,IF(N562&gt;=3,200,IF(N562&gt;=1,100,0))))</f>
        <v>0</v>
      </c>
      <c r="W562" s="41" t="n">
        <f aca="false">V562*12</f>
        <v>0</v>
      </c>
      <c r="X562" s="41" t="n">
        <f aca="false">IF(U562="是",V562/2,0)</f>
        <v>0</v>
      </c>
      <c r="Y562" s="42" t="str">
        <f aca="false">IF(T562="","",VLOOKUP(T562,[1]Sheet1!$A$1:$B$16,2,0))</f>
        <v/>
      </c>
      <c r="Z562" s="42" t="n">
        <f aca="false">IF(O562="研究生及以上",200,0)</f>
        <v>0</v>
      </c>
      <c r="AA562" s="42" t="n">
        <f aca="false">SUM(X562:Z562)</f>
        <v>0</v>
      </c>
      <c r="AB562" s="41" t="n">
        <f aca="false">AA562*12</f>
        <v>0</v>
      </c>
      <c r="AC562" s="41" t="n">
        <f aca="false">IF(M562=0,0,IF(AND(H562="幼儿园",OR(O562="小学",O562="初中",O562="高中",O562="中专")),0,IF(AND(H562&lt;&gt;"幼儿园",OR(O562="小学",O562="初中",O562="高中",O562="中专",O562="大专")),0,IF(AND(P562&gt;1,Q562="是",R562="是",S562="是"),W562+AB562,"0"))))</f>
        <v>0</v>
      </c>
      <c r="AD562" s="31"/>
      <c r="AE562" s="38"/>
    </row>
    <row r="563" s="43" customFormat="true" ht="29.25" hidden="false" customHeight="true" outlineLevel="0" collapsed="false">
      <c r="A563" s="31" t="n">
        <v>556</v>
      </c>
      <c r="B563" s="32"/>
      <c r="C563" s="31"/>
      <c r="D563" s="31"/>
      <c r="E563" s="33"/>
      <c r="F563" s="33"/>
      <c r="G563" s="35"/>
      <c r="H563" s="38"/>
      <c r="I563" s="31"/>
      <c r="J563" s="47"/>
      <c r="K563" s="47"/>
      <c r="L563" s="38"/>
      <c r="M563" s="39" t="n">
        <f aca="false">IF(K563="",0,IF(K563&gt;=J563,INT(YEARFRAC(DATE(2020,7,11),K563,1)),INT(YEARFRAC(DATE(2020,7,11),J563,1))))-IF(AD563="",0,AD563)</f>
        <v>0</v>
      </c>
      <c r="N563" s="39" t="n">
        <f aca="false">L563+M563</f>
        <v>0</v>
      </c>
      <c r="O563" s="31"/>
      <c r="P563" s="31"/>
      <c r="Q563" s="31"/>
      <c r="R563" s="31"/>
      <c r="S563" s="31"/>
      <c r="T563" s="31"/>
      <c r="U563" s="31"/>
      <c r="V563" s="41" t="n">
        <f aca="false">IF(N563&gt;=8,500,IF(N563&gt;=5,400,IF(N563&gt;=3,200,IF(N563&gt;=1,100,0))))</f>
        <v>0</v>
      </c>
      <c r="W563" s="41" t="n">
        <f aca="false">V563*12</f>
        <v>0</v>
      </c>
      <c r="X563" s="41" t="n">
        <f aca="false">IF(U563="是",V563/2,0)</f>
        <v>0</v>
      </c>
      <c r="Y563" s="42" t="str">
        <f aca="false">IF(T563="","",VLOOKUP(T563,[1]Sheet1!$A$1:$B$16,2,0))</f>
        <v/>
      </c>
      <c r="Z563" s="42" t="n">
        <f aca="false">IF(O563="研究生及以上",200,0)</f>
        <v>0</v>
      </c>
      <c r="AA563" s="42" t="n">
        <f aca="false">SUM(X563:Z563)</f>
        <v>0</v>
      </c>
      <c r="AB563" s="41" t="n">
        <f aca="false">AA563*12</f>
        <v>0</v>
      </c>
      <c r="AC563" s="41" t="n">
        <f aca="false">IF(M563=0,0,IF(AND(H563="幼儿园",OR(O563="小学",O563="初中",O563="高中",O563="中专")),0,IF(AND(H563&lt;&gt;"幼儿园",OR(O563="小学",O563="初中",O563="高中",O563="中专",O563="大专")),0,IF(AND(P563&gt;1,Q563="是",R563="是",S563="是"),W563+AB563,"0"))))</f>
        <v>0</v>
      </c>
      <c r="AD563" s="31"/>
      <c r="AE563" s="38"/>
    </row>
    <row r="564" s="43" customFormat="true" ht="29.25" hidden="false" customHeight="true" outlineLevel="0" collapsed="false">
      <c r="A564" s="31" t="n">
        <v>557</v>
      </c>
      <c r="B564" s="32"/>
      <c r="C564" s="31"/>
      <c r="D564" s="31"/>
      <c r="E564" s="33"/>
      <c r="F564" s="33"/>
      <c r="G564" s="35"/>
      <c r="H564" s="38"/>
      <c r="I564" s="31"/>
      <c r="J564" s="47"/>
      <c r="K564" s="47"/>
      <c r="L564" s="38"/>
      <c r="M564" s="39" t="n">
        <f aca="false">IF(K564="",0,IF(K564&gt;=J564,INT(YEARFRAC(DATE(2020,7,11),K564,1)),INT(YEARFRAC(DATE(2020,7,11),J564,1))))-IF(AD564="",0,AD564)</f>
        <v>0</v>
      </c>
      <c r="N564" s="39" t="n">
        <f aca="false">L564+M564</f>
        <v>0</v>
      </c>
      <c r="O564" s="31"/>
      <c r="P564" s="31"/>
      <c r="Q564" s="31"/>
      <c r="R564" s="31"/>
      <c r="S564" s="31"/>
      <c r="T564" s="31"/>
      <c r="U564" s="31"/>
      <c r="V564" s="41" t="n">
        <f aca="false">IF(N564&gt;=8,500,IF(N564&gt;=5,400,IF(N564&gt;=3,200,IF(N564&gt;=1,100,0))))</f>
        <v>0</v>
      </c>
      <c r="W564" s="41" t="n">
        <f aca="false">V564*12</f>
        <v>0</v>
      </c>
      <c r="X564" s="41" t="n">
        <f aca="false">IF(U564="是",V564/2,0)</f>
        <v>0</v>
      </c>
      <c r="Y564" s="42" t="str">
        <f aca="false">IF(T564="","",VLOOKUP(T564,[1]Sheet1!$A$1:$B$16,2,0))</f>
        <v/>
      </c>
      <c r="Z564" s="42" t="n">
        <f aca="false">IF(O564="研究生及以上",200,0)</f>
        <v>0</v>
      </c>
      <c r="AA564" s="42" t="n">
        <f aca="false">SUM(X564:Z564)</f>
        <v>0</v>
      </c>
      <c r="AB564" s="41" t="n">
        <f aca="false">AA564*12</f>
        <v>0</v>
      </c>
      <c r="AC564" s="41" t="n">
        <f aca="false">IF(M564=0,0,IF(AND(H564="幼儿园",OR(O564="小学",O564="初中",O564="高中",O564="中专")),0,IF(AND(H564&lt;&gt;"幼儿园",OR(O564="小学",O564="初中",O564="高中",O564="中专",O564="大专")),0,IF(AND(P564&gt;1,Q564="是",R564="是",S564="是"),W564+AB564,"0"))))</f>
        <v>0</v>
      </c>
      <c r="AD564" s="31"/>
      <c r="AE564" s="38"/>
    </row>
    <row r="565" s="43" customFormat="true" ht="29.25" hidden="false" customHeight="true" outlineLevel="0" collapsed="false">
      <c r="A565" s="31" t="n">
        <v>558</v>
      </c>
      <c r="B565" s="32"/>
      <c r="C565" s="31"/>
      <c r="D565" s="31"/>
      <c r="E565" s="33"/>
      <c r="F565" s="33"/>
      <c r="G565" s="35"/>
      <c r="H565" s="38"/>
      <c r="I565" s="31"/>
      <c r="J565" s="47"/>
      <c r="K565" s="47"/>
      <c r="L565" s="38"/>
      <c r="M565" s="39" t="n">
        <f aca="false">IF(K565="",0,IF(K565&gt;=J565,INT(YEARFRAC(DATE(2020,7,11),K565,1)),INT(YEARFRAC(DATE(2020,7,11),J565,1))))-IF(AD565="",0,AD565)</f>
        <v>0</v>
      </c>
      <c r="N565" s="39" t="n">
        <f aca="false">L565+M565</f>
        <v>0</v>
      </c>
      <c r="O565" s="31"/>
      <c r="P565" s="31"/>
      <c r="Q565" s="31"/>
      <c r="R565" s="31"/>
      <c r="S565" s="31"/>
      <c r="T565" s="31"/>
      <c r="U565" s="31"/>
      <c r="V565" s="41" t="n">
        <f aca="false">IF(N565&gt;=8,500,IF(N565&gt;=5,400,IF(N565&gt;=3,200,IF(N565&gt;=1,100,0))))</f>
        <v>0</v>
      </c>
      <c r="W565" s="41" t="n">
        <f aca="false">V565*12</f>
        <v>0</v>
      </c>
      <c r="X565" s="41" t="n">
        <f aca="false">IF(U565="是",V565/2,0)</f>
        <v>0</v>
      </c>
      <c r="Y565" s="42" t="str">
        <f aca="false">IF(T565="","",VLOOKUP(T565,[1]Sheet1!$A$1:$B$16,2,0))</f>
        <v/>
      </c>
      <c r="Z565" s="42" t="n">
        <f aca="false">IF(O565="研究生及以上",200,0)</f>
        <v>0</v>
      </c>
      <c r="AA565" s="42" t="n">
        <f aca="false">SUM(X565:Z565)</f>
        <v>0</v>
      </c>
      <c r="AB565" s="41" t="n">
        <f aca="false">AA565*12</f>
        <v>0</v>
      </c>
      <c r="AC565" s="41" t="n">
        <f aca="false">IF(M565=0,0,IF(AND(H565="幼儿园",OR(O565="小学",O565="初中",O565="高中",O565="中专")),0,IF(AND(H565&lt;&gt;"幼儿园",OR(O565="小学",O565="初中",O565="高中",O565="中专",O565="大专")),0,IF(AND(P565&gt;1,Q565="是",R565="是",S565="是"),W565+AB565,"0"))))</f>
        <v>0</v>
      </c>
      <c r="AD565" s="31"/>
      <c r="AE565" s="38"/>
    </row>
    <row r="566" s="43" customFormat="true" ht="29.25" hidden="false" customHeight="true" outlineLevel="0" collapsed="false">
      <c r="A566" s="31" t="n">
        <v>559</v>
      </c>
      <c r="B566" s="32"/>
      <c r="C566" s="31"/>
      <c r="D566" s="31"/>
      <c r="E566" s="33"/>
      <c r="F566" s="33"/>
      <c r="G566" s="35"/>
      <c r="H566" s="31"/>
      <c r="I566" s="31"/>
      <c r="J566" s="37"/>
      <c r="K566" s="37"/>
      <c r="L566" s="53"/>
      <c r="M566" s="39" t="n">
        <f aca="false">IF(K566="",0,IF(K566&gt;=J566,INT(YEARFRAC(DATE(2020,7,11),K566,1)),INT(YEARFRAC(DATE(2020,7,11),J566,1))))-IF(AD566="",0,AD566)</f>
        <v>0</v>
      </c>
      <c r="N566" s="39" t="n">
        <f aca="false">L566+M566</f>
        <v>0</v>
      </c>
      <c r="O566" s="50"/>
      <c r="P566" s="56"/>
      <c r="Q566" s="50"/>
      <c r="R566" s="50"/>
      <c r="S566" s="50"/>
      <c r="T566" s="50"/>
      <c r="U566" s="50"/>
      <c r="V566" s="41" t="n">
        <f aca="false">IF(N566&gt;=8,500,IF(N566&gt;=5,400,IF(N566&gt;=3,200,IF(N566&gt;=1,100,0))))</f>
        <v>0</v>
      </c>
      <c r="W566" s="41" t="n">
        <f aca="false">V566*12</f>
        <v>0</v>
      </c>
      <c r="X566" s="41" t="n">
        <f aca="false">IF(U566="是",V566/2,0)</f>
        <v>0</v>
      </c>
      <c r="Y566" s="42" t="str">
        <f aca="false">IF(T566="","",VLOOKUP(T566,[1]Sheet1!$A$1:$B$16,2,0))</f>
        <v/>
      </c>
      <c r="Z566" s="42" t="n">
        <f aca="false">IF(O566="研究生及以上",200,0)</f>
        <v>0</v>
      </c>
      <c r="AA566" s="42" t="n">
        <f aca="false">SUM(X566:Z566)</f>
        <v>0</v>
      </c>
      <c r="AB566" s="41" t="n">
        <f aca="false">AA566*12</f>
        <v>0</v>
      </c>
      <c r="AC566" s="41" t="n">
        <f aca="false">IF(M566=0,0,IF(AND(H566="幼儿园",OR(O566="小学",O566="初中",O566="高中",O566="中专")),0,IF(AND(H566&lt;&gt;"幼儿园",OR(O566="小学",O566="初中",O566="高中",O566="中专",O566="大专")),0,IF(AND(P566&gt;1,Q566="是",R566="是",S566="是"),W566+AB566,"0"))))</f>
        <v>0</v>
      </c>
      <c r="AD566" s="50"/>
      <c r="AE566" s="53"/>
    </row>
    <row r="567" s="43" customFormat="true" ht="29.25" hidden="false" customHeight="true" outlineLevel="0" collapsed="false">
      <c r="A567" s="31" t="n">
        <v>560</v>
      </c>
      <c r="B567" s="32"/>
      <c r="C567" s="49"/>
      <c r="D567" s="49"/>
      <c r="E567" s="33"/>
      <c r="F567" s="33"/>
      <c r="G567" s="35"/>
      <c r="H567" s="31"/>
      <c r="I567" s="31"/>
      <c r="J567" s="94"/>
      <c r="K567" s="94"/>
      <c r="L567" s="53"/>
      <c r="M567" s="39" t="n">
        <f aca="false">IF(K567="",0,IF(K567&gt;=J567,INT(YEARFRAC(DATE(2020,7,11),K567,1)),INT(YEARFRAC(DATE(2020,7,11),J567,1))))-IF(AD567="",0,AD567)</f>
        <v>0</v>
      </c>
      <c r="N567" s="39" t="n">
        <f aca="false">L567+M567</f>
        <v>0</v>
      </c>
      <c r="O567" s="50"/>
      <c r="P567" s="56"/>
      <c r="Q567" s="50"/>
      <c r="R567" s="57"/>
      <c r="S567" s="57"/>
      <c r="T567" s="50"/>
      <c r="U567" s="50"/>
      <c r="V567" s="41" t="n">
        <f aca="false">IF(N567&gt;=8,500,IF(N567&gt;=5,400,IF(N567&gt;=3,200,IF(N567&gt;=1,100,0))))</f>
        <v>0</v>
      </c>
      <c r="W567" s="41" t="n">
        <f aca="false">V567*12</f>
        <v>0</v>
      </c>
      <c r="X567" s="41" t="n">
        <f aca="false">IF(U567="是",V567/2,0)</f>
        <v>0</v>
      </c>
      <c r="Y567" s="42" t="str">
        <f aca="false">IF(T567="","",VLOOKUP(T567,[1]Sheet1!$A$1:$B$16,2,0))</f>
        <v/>
      </c>
      <c r="Z567" s="42" t="n">
        <f aca="false">IF(O567="研究生及以上",200,0)</f>
        <v>0</v>
      </c>
      <c r="AA567" s="42" t="n">
        <f aca="false">SUM(X567:Z567)</f>
        <v>0</v>
      </c>
      <c r="AB567" s="41" t="n">
        <f aca="false">AA567*12</f>
        <v>0</v>
      </c>
      <c r="AC567" s="41" t="n">
        <f aca="false">IF(M567=0,0,IF(AND(H567="幼儿园",OR(O567="小学",O567="初中",O567="高中",O567="中专")),0,IF(AND(H567&lt;&gt;"幼儿园",OR(O567="小学",O567="初中",O567="高中",O567="中专",O567="大专")),0,IF(AND(P567&gt;1,Q567="是",R567="是",S567="是"),W567+AB567,"0"))))</f>
        <v>0</v>
      </c>
      <c r="AD567" s="50"/>
      <c r="AE567" s="53"/>
    </row>
    <row r="568" s="43" customFormat="true" ht="29.25" hidden="false" customHeight="true" outlineLevel="0" collapsed="false">
      <c r="A568" s="31" t="n">
        <v>561</v>
      </c>
      <c r="B568" s="32"/>
      <c r="C568" s="49"/>
      <c r="D568" s="49"/>
      <c r="E568" s="33"/>
      <c r="F568" s="33"/>
      <c r="G568" s="35"/>
      <c r="H568" s="31"/>
      <c r="I568" s="31"/>
      <c r="J568" s="94"/>
      <c r="K568" s="94"/>
      <c r="L568" s="53"/>
      <c r="M568" s="39" t="n">
        <f aca="false">IF(K568="",0,IF(K568&gt;=J568,INT(YEARFRAC(DATE(2020,7,11),K568,1)),INT(YEARFRAC(DATE(2020,7,11),J568,1))))-IF(AD568="",0,AD568)</f>
        <v>0</v>
      </c>
      <c r="N568" s="39" t="n">
        <f aca="false">L568+M568</f>
        <v>0</v>
      </c>
      <c r="O568" s="50"/>
      <c r="P568" s="56"/>
      <c r="Q568" s="50"/>
      <c r="R568" s="50"/>
      <c r="S568" s="50"/>
      <c r="T568" s="50"/>
      <c r="U568" s="50"/>
      <c r="V568" s="41" t="n">
        <f aca="false">IF(N568&gt;=8,500,IF(N568&gt;=5,400,IF(N568&gt;=3,200,IF(N568&gt;=1,100,0))))</f>
        <v>0</v>
      </c>
      <c r="W568" s="41" t="n">
        <f aca="false">V568*12</f>
        <v>0</v>
      </c>
      <c r="X568" s="41" t="n">
        <f aca="false">IF(U568="是",V568/2,0)</f>
        <v>0</v>
      </c>
      <c r="Y568" s="42" t="str">
        <f aca="false">IF(T568="","",VLOOKUP(T568,[1]Sheet1!$A$1:$B$16,2,0))</f>
        <v/>
      </c>
      <c r="Z568" s="42" t="n">
        <f aca="false">IF(O568="研究生及以上",200,0)</f>
        <v>0</v>
      </c>
      <c r="AA568" s="42" t="n">
        <f aca="false">SUM(X568:Z568)</f>
        <v>0</v>
      </c>
      <c r="AB568" s="41" t="n">
        <f aca="false">AA568*12</f>
        <v>0</v>
      </c>
      <c r="AC568" s="41" t="n">
        <f aca="false">IF(M568=0,0,IF(AND(H568="幼儿园",OR(O568="小学",O568="初中",O568="高中",O568="中专")),0,IF(AND(H568&lt;&gt;"幼儿园",OR(O568="小学",O568="初中",O568="高中",O568="中专",O568="大专")),0,IF(AND(P568&gt;1,Q568="是",R568="是",S568="是"),W568+AB568,"0"))))</f>
        <v>0</v>
      </c>
      <c r="AD568" s="50"/>
      <c r="AE568" s="53"/>
    </row>
    <row r="569" s="43" customFormat="true" ht="29.25" hidden="false" customHeight="true" outlineLevel="0" collapsed="false">
      <c r="A569" s="31" t="n">
        <v>562</v>
      </c>
      <c r="B569" s="32"/>
      <c r="C569" s="49"/>
      <c r="D569" s="49"/>
      <c r="E569" s="33"/>
      <c r="F569" s="33"/>
      <c r="G569" s="35"/>
      <c r="H569" s="38"/>
      <c r="I569" s="58"/>
      <c r="J569" s="95"/>
      <c r="K569" s="95"/>
      <c r="L569" s="53"/>
      <c r="M569" s="39" t="n">
        <f aca="false">IF(K569="",0,IF(K569&gt;=J569,INT(YEARFRAC(DATE(2020,7,11),K569,1)),INT(YEARFRAC(DATE(2020,7,11),J569,1))))-IF(AD569="",0,AD569)</f>
        <v>0</v>
      </c>
      <c r="N569" s="39" t="n">
        <f aca="false">L569+M569</f>
        <v>0</v>
      </c>
      <c r="O569" s="50"/>
      <c r="P569" s="56"/>
      <c r="Q569" s="50"/>
      <c r="R569" s="50"/>
      <c r="S569" s="50"/>
      <c r="T569" s="50"/>
      <c r="U569" s="50"/>
      <c r="V569" s="41" t="n">
        <f aca="false">IF(N569&gt;=8,500,IF(N569&gt;=5,400,IF(N569&gt;=3,200,IF(N569&gt;=1,100,0))))</f>
        <v>0</v>
      </c>
      <c r="W569" s="41" t="n">
        <f aca="false">V569*12</f>
        <v>0</v>
      </c>
      <c r="X569" s="41" t="n">
        <f aca="false">IF(U569="是",V569/2,0)</f>
        <v>0</v>
      </c>
      <c r="Y569" s="42" t="str">
        <f aca="false">IF(T569="","",VLOOKUP(T569,[1]Sheet1!$A$1:$B$16,2,0))</f>
        <v/>
      </c>
      <c r="Z569" s="42" t="n">
        <f aca="false">IF(O569="研究生及以上",200,0)</f>
        <v>0</v>
      </c>
      <c r="AA569" s="42" t="n">
        <f aca="false">SUM(X569:Z569)</f>
        <v>0</v>
      </c>
      <c r="AB569" s="41" t="n">
        <f aca="false">AA569*12</f>
        <v>0</v>
      </c>
      <c r="AC569" s="41" t="n">
        <f aca="false">IF(M569=0,0,IF(AND(H569="幼儿园",OR(O569="小学",O569="初中",O569="高中",O569="中专")),0,IF(AND(H569&lt;&gt;"幼儿园",OR(O569="小学",O569="初中",O569="高中",O569="中专",O569="大专")),0,IF(AND(P569&gt;1,Q569="是",R569="是",S569="是"),W569+AB569,"0"))))</f>
        <v>0</v>
      </c>
      <c r="AD569" s="50"/>
      <c r="AE569" s="53"/>
    </row>
    <row r="570" s="43" customFormat="true" ht="29.25" hidden="false" customHeight="true" outlineLevel="0" collapsed="false">
      <c r="A570" s="31" t="n">
        <v>563</v>
      </c>
      <c r="B570" s="32"/>
      <c r="C570" s="49"/>
      <c r="D570" s="49"/>
      <c r="E570" s="33"/>
      <c r="F570" s="33"/>
      <c r="G570" s="35"/>
      <c r="H570" s="38"/>
      <c r="I570" s="58"/>
      <c r="J570" s="96"/>
      <c r="K570" s="97"/>
      <c r="L570" s="53"/>
      <c r="M570" s="39" t="n">
        <f aca="false">IF(K570="",0,IF(K570&gt;=J570,INT(YEARFRAC(DATE(2020,7,11),K570,1)),INT(YEARFRAC(DATE(2020,7,11),J570,1))))-IF(AD570="",0,AD570)</f>
        <v>0</v>
      </c>
      <c r="N570" s="39" t="n">
        <f aca="false">L570+M570</f>
        <v>0</v>
      </c>
      <c r="O570" s="50"/>
      <c r="P570" s="56"/>
      <c r="Q570" s="50"/>
      <c r="R570" s="50"/>
      <c r="S570" s="50"/>
      <c r="T570" s="50"/>
      <c r="U570" s="50"/>
      <c r="V570" s="41" t="n">
        <f aca="false">IF(N570&gt;=8,500,IF(N570&gt;=5,400,IF(N570&gt;=3,200,IF(N570&gt;=1,100,0))))</f>
        <v>0</v>
      </c>
      <c r="W570" s="41" t="n">
        <f aca="false">V570*12</f>
        <v>0</v>
      </c>
      <c r="X570" s="41" t="n">
        <f aca="false">IF(U570="是",V570/2,0)</f>
        <v>0</v>
      </c>
      <c r="Y570" s="42" t="str">
        <f aca="false">IF(T570="","",VLOOKUP(T570,[1]Sheet1!$A$1:$B$16,2,0))</f>
        <v/>
      </c>
      <c r="Z570" s="42" t="n">
        <f aca="false">IF(O570="研究生及以上",200,0)</f>
        <v>0</v>
      </c>
      <c r="AA570" s="42" t="n">
        <f aca="false">SUM(X570:Z570)</f>
        <v>0</v>
      </c>
      <c r="AB570" s="41" t="n">
        <f aca="false">AA570*12</f>
        <v>0</v>
      </c>
      <c r="AC570" s="41" t="n">
        <f aca="false">IF(M570=0,0,IF(AND(H570="幼儿园",OR(O570="小学",O570="初中",O570="高中",O570="中专")),0,IF(AND(H570&lt;&gt;"幼儿园",OR(O570="小学",O570="初中",O570="高中",O570="中专",O570="大专")),0,IF(AND(P570&gt;1,Q570="是",R570="是",S570="是"),W570+AB570,"0"))))</f>
        <v>0</v>
      </c>
      <c r="AD570" s="50"/>
      <c r="AE570" s="53"/>
    </row>
    <row r="571" s="43" customFormat="true" ht="29.25" hidden="false" customHeight="true" outlineLevel="0" collapsed="false">
      <c r="A571" s="31" t="n">
        <v>564</v>
      </c>
      <c r="B571" s="32"/>
      <c r="C571" s="49"/>
      <c r="D571" s="49"/>
      <c r="E571" s="33"/>
      <c r="F571" s="33"/>
      <c r="G571" s="35"/>
      <c r="H571" s="38"/>
      <c r="I571" s="49"/>
      <c r="J571" s="97"/>
      <c r="K571" s="97"/>
      <c r="L571" s="53"/>
      <c r="M571" s="39" t="n">
        <f aca="false">IF(K571="",0,IF(K571&gt;=J571,INT(YEARFRAC(DATE(2020,7,11),K571,1)),INT(YEARFRAC(DATE(2020,7,11),J571,1))))-IF(AD571="",0,AD571)</f>
        <v>0</v>
      </c>
      <c r="N571" s="39" t="n">
        <f aca="false">L571+M571</f>
        <v>0</v>
      </c>
      <c r="O571" s="50"/>
      <c r="P571" s="56"/>
      <c r="Q571" s="50"/>
      <c r="R571" s="50"/>
      <c r="S571" s="50"/>
      <c r="T571" s="50"/>
      <c r="U571" s="50"/>
      <c r="V571" s="41" t="n">
        <f aca="false">IF(N571&gt;=8,500,IF(N571&gt;=5,400,IF(N571&gt;=3,200,IF(N571&gt;=1,100,0))))</f>
        <v>0</v>
      </c>
      <c r="W571" s="41" t="n">
        <f aca="false">V571*12</f>
        <v>0</v>
      </c>
      <c r="X571" s="41" t="n">
        <f aca="false">IF(U571="是",V571/2,0)</f>
        <v>0</v>
      </c>
      <c r="Y571" s="42" t="str">
        <f aca="false">IF(T571="","",VLOOKUP(T571,[1]Sheet1!$A$1:$B$16,2,0))</f>
        <v/>
      </c>
      <c r="Z571" s="42" t="n">
        <f aca="false">IF(O571="研究生及以上",200,0)</f>
        <v>0</v>
      </c>
      <c r="AA571" s="42" t="n">
        <f aca="false">SUM(X571:Z571)</f>
        <v>0</v>
      </c>
      <c r="AB571" s="41" t="n">
        <f aca="false">AA571*12</f>
        <v>0</v>
      </c>
      <c r="AC571" s="41" t="n">
        <f aca="false">IF(M571=0,0,IF(AND(H571="幼儿园",OR(O571="小学",O571="初中",O571="高中",O571="中专")),0,IF(AND(H571&lt;&gt;"幼儿园",OR(O571="小学",O571="初中",O571="高中",O571="中专",O571="大专")),0,IF(AND(P571&gt;1,Q571="是",R571="是",S571="是"),W571+AB571,"0"))))</f>
        <v>0</v>
      </c>
      <c r="AD571" s="50"/>
      <c r="AE571" s="53"/>
    </row>
    <row r="572" s="43" customFormat="true" ht="29.25" hidden="false" customHeight="true" outlineLevel="0" collapsed="false">
      <c r="A572" s="31" t="n">
        <v>565</v>
      </c>
      <c r="B572" s="32"/>
      <c r="C572" s="49"/>
      <c r="D572" s="38"/>
      <c r="E572" s="33"/>
      <c r="F572" s="33"/>
      <c r="G572" s="35"/>
      <c r="H572" s="38"/>
      <c r="I572" s="49"/>
      <c r="J572" s="97"/>
      <c r="K572" s="97"/>
      <c r="L572" s="53"/>
      <c r="M572" s="39" t="n">
        <f aca="false">IF(K572="",0,IF(K572&gt;=J572,INT(YEARFRAC(DATE(2020,7,11),K572,1)),INT(YEARFRAC(DATE(2020,7,11),J572,1))))-IF(AD572="",0,AD572)</f>
        <v>0</v>
      </c>
      <c r="N572" s="39" t="n">
        <f aca="false">L572+M572</f>
        <v>0</v>
      </c>
      <c r="O572" s="50"/>
      <c r="P572" s="56"/>
      <c r="Q572" s="50"/>
      <c r="R572" s="50"/>
      <c r="S572" s="50"/>
      <c r="T572" s="50"/>
      <c r="U572" s="50"/>
      <c r="V572" s="41" t="n">
        <f aca="false">IF(N572&gt;=8,500,IF(N572&gt;=5,400,IF(N572&gt;=3,200,IF(N572&gt;=1,100,0))))</f>
        <v>0</v>
      </c>
      <c r="W572" s="41" t="n">
        <f aca="false">V572*12</f>
        <v>0</v>
      </c>
      <c r="X572" s="41" t="n">
        <f aca="false">IF(U572="是",V572/2,0)</f>
        <v>0</v>
      </c>
      <c r="Y572" s="42" t="str">
        <f aca="false">IF(T572="","",VLOOKUP(T572,[1]Sheet1!$A$1:$B$16,2,0))</f>
        <v/>
      </c>
      <c r="Z572" s="42" t="n">
        <f aca="false">IF(O572="研究生及以上",200,0)</f>
        <v>0</v>
      </c>
      <c r="AA572" s="42" t="n">
        <f aca="false">SUM(X572:Z572)</f>
        <v>0</v>
      </c>
      <c r="AB572" s="41" t="n">
        <f aca="false">AA572*12</f>
        <v>0</v>
      </c>
      <c r="AC572" s="41" t="n">
        <f aca="false">IF(M572=0,0,IF(AND(H572="幼儿园",OR(O572="小学",O572="初中",O572="高中",O572="中专")),0,IF(AND(H572&lt;&gt;"幼儿园",OR(O572="小学",O572="初中",O572="高中",O572="中专",O572="大专")),0,IF(AND(P572&gt;1,Q572="是",R572="是",S572="是"),W572+AB572,"0"))))</f>
        <v>0</v>
      </c>
      <c r="AD572" s="50"/>
      <c r="AE572" s="53"/>
    </row>
    <row r="573" s="43" customFormat="true" ht="29.25" hidden="false" customHeight="true" outlineLevel="0" collapsed="false">
      <c r="A573" s="31" t="n">
        <v>566</v>
      </c>
      <c r="B573" s="32"/>
      <c r="C573" s="49"/>
      <c r="D573" s="49"/>
      <c r="E573" s="33"/>
      <c r="F573" s="33"/>
      <c r="G573" s="35"/>
      <c r="H573" s="38"/>
      <c r="I573" s="58"/>
      <c r="J573" s="97"/>
      <c r="K573" s="97"/>
      <c r="L573" s="53"/>
      <c r="M573" s="39" t="n">
        <f aca="false">IF(K573="",0,IF(K573&gt;=J573,INT(YEARFRAC(DATE(2020,7,11),K573,1)),INT(YEARFRAC(DATE(2020,7,11),J573,1))))-IF(AD573="",0,AD573)</f>
        <v>0</v>
      </c>
      <c r="N573" s="39" t="n">
        <f aca="false">L573+M573</f>
        <v>0</v>
      </c>
      <c r="O573" s="50"/>
      <c r="P573" s="56"/>
      <c r="Q573" s="50"/>
      <c r="R573" s="50"/>
      <c r="S573" s="50"/>
      <c r="T573" s="50"/>
      <c r="U573" s="50"/>
      <c r="V573" s="41" t="n">
        <f aca="false">IF(N573&gt;=8,500,IF(N573&gt;=5,400,IF(N573&gt;=3,200,IF(N573&gt;=1,100,0))))</f>
        <v>0</v>
      </c>
      <c r="W573" s="41" t="n">
        <f aca="false">V573*12</f>
        <v>0</v>
      </c>
      <c r="X573" s="41" t="n">
        <f aca="false">IF(U573="是",V573/2,0)</f>
        <v>0</v>
      </c>
      <c r="Y573" s="42" t="str">
        <f aca="false">IF(T573="","",VLOOKUP(T573,[1]Sheet1!$A$1:$B$16,2,0))</f>
        <v/>
      </c>
      <c r="Z573" s="42" t="n">
        <f aca="false">IF(O573="研究生及以上",200,0)</f>
        <v>0</v>
      </c>
      <c r="AA573" s="42" t="n">
        <f aca="false">SUM(X573:Z573)</f>
        <v>0</v>
      </c>
      <c r="AB573" s="41" t="n">
        <f aca="false">AA573*12</f>
        <v>0</v>
      </c>
      <c r="AC573" s="41" t="n">
        <f aca="false">IF(M573=0,0,IF(AND(H573="幼儿园",OR(O573="小学",O573="初中",O573="高中",O573="中专")),0,IF(AND(H573&lt;&gt;"幼儿园",OR(O573="小学",O573="初中",O573="高中",O573="中专",O573="大专")),0,IF(AND(P573&gt;1,Q573="是",R573="是",S573="是"),W573+AB573,"0"))))</f>
        <v>0</v>
      </c>
      <c r="AD573" s="50"/>
      <c r="AE573" s="53"/>
    </row>
    <row r="574" s="43" customFormat="true" ht="29.25" hidden="false" customHeight="true" outlineLevel="0" collapsed="false">
      <c r="A574" s="31" t="n">
        <v>567</v>
      </c>
      <c r="B574" s="32"/>
      <c r="C574" s="98"/>
      <c r="D574" s="99"/>
      <c r="E574" s="33"/>
      <c r="F574" s="33"/>
      <c r="G574" s="100"/>
      <c r="H574" s="101"/>
      <c r="I574" s="101"/>
      <c r="J574" s="102"/>
      <c r="K574" s="102"/>
      <c r="L574" s="101"/>
      <c r="M574" s="39" t="n">
        <f aca="false">IF(K574="",0,IF(K574&gt;=J574,INT(YEARFRAC(DATE(2020,7,11),K574,1)),INT(YEARFRAC(DATE(2020,7,11),J574,1))))-IF(AD574="",0,AD574)</f>
        <v>0</v>
      </c>
      <c r="N574" s="39" t="n">
        <f aca="false">L574+M574</f>
        <v>0</v>
      </c>
      <c r="O574" s="101"/>
      <c r="P574" s="101"/>
      <c r="Q574" s="101"/>
      <c r="R574" s="101"/>
      <c r="S574" s="101"/>
      <c r="T574" s="103"/>
      <c r="U574" s="103"/>
      <c r="V574" s="41" t="n">
        <f aca="false">IF(N574&gt;=8,500,IF(N574&gt;=5,400,IF(N574&gt;=3,200,IF(N574&gt;=1,100,0))))</f>
        <v>0</v>
      </c>
      <c r="W574" s="41" t="n">
        <f aca="false">V574*12</f>
        <v>0</v>
      </c>
      <c r="X574" s="41" t="n">
        <f aca="false">IF(U574="是",V574/2,0)</f>
        <v>0</v>
      </c>
      <c r="Y574" s="42" t="str">
        <f aca="false">IF(T574="","",VLOOKUP(T574,[1]Sheet1!$A$1:$B$16,2,0))</f>
        <v/>
      </c>
      <c r="Z574" s="42" t="n">
        <f aca="false">IF(O574="研究生及以上",200,0)</f>
        <v>0</v>
      </c>
      <c r="AA574" s="42" t="n">
        <f aca="false">SUM(X574:Z574)</f>
        <v>0</v>
      </c>
      <c r="AB574" s="41" t="n">
        <f aca="false">AA574*12</f>
        <v>0</v>
      </c>
      <c r="AC574" s="41" t="n">
        <f aca="false">IF(M574=0,0,IF(AND(H574="幼儿园",OR(O574="小学",O574="初中",O574="高中",O574="中专")),0,IF(AND(H574&lt;&gt;"幼儿园",OR(O574="小学",O574="初中",O574="高中",O574="中专",O574="大专")),0,IF(AND(P574&gt;1,Q574="是",R574="是",S574="是"),W574+AB574,"0"))))</f>
        <v>0</v>
      </c>
      <c r="AD574" s="103"/>
      <c r="AE574" s="104"/>
    </row>
    <row r="575" s="43" customFormat="true" ht="29.25" hidden="false" customHeight="true" outlineLevel="0" collapsed="false">
      <c r="A575" s="31" t="n">
        <v>568</v>
      </c>
      <c r="B575" s="32"/>
      <c r="C575" s="98"/>
      <c r="D575" s="99"/>
      <c r="E575" s="33"/>
      <c r="F575" s="33"/>
      <c r="G575" s="100"/>
      <c r="H575" s="101"/>
      <c r="I575" s="101"/>
      <c r="J575" s="102"/>
      <c r="K575" s="102"/>
      <c r="L575" s="101"/>
      <c r="M575" s="39" t="n">
        <f aca="false">IF(K575="",0,IF(K575&gt;=J575,INT(YEARFRAC(DATE(2020,7,11),K575,1)),INT(YEARFRAC(DATE(2020,7,11),J575,1))))-IF(AD575="",0,AD575)</f>
        <v>0</v>
      </c>
      <c r="N575" s="39" t="n">
        <f aca="false">L575+M575</f>
        <v>0</v>
      </c>
      <c r="O575" s="101"/>
      <c r="P575" s="101"/>
      <c r="Q575" s="105"/>
      <c r="R575" s="105"/>
      <c r="S575" s="105"/>
      <c r="T575" s="103"/>
      <c r="U575" s="103"/>
      <c r="V575" s="41" t="n">
        <f aca="false">IF(N575&gt;=8,500,IF(N575&gt;=5,400,IF(N575&gt;=3,200,IF(N575&gt;=1,100,0))))</f>
        <v>0</v>
      </c>
      <c r="W575" s="41" t="n">
        <f aca="false">V575*12</f>
        <v>0</v>
      </c>
      <c r="X575" s="41" t="n">
        <f aca="false">IF(U575="是",V575/2,0)</f>
        <v>0</v>
      </c>
      <c r="Y575" s="42" t="str">
        <f aca="false">IF(T575="","",VLOOKUP(T575,[1]Sheet1!$A$1:$B$16,2,0))</f>
        <v/>
      </c>
      <c r="Z575" s="42" t="n">
        <f aca="false">IF(O575="研究生及以上",200,0)</f>
        <v>0</v>
      </c>
      <c r="AA575" s="42" t="n">
        <f aca="false">SUM(X575:Z575)</f>
        <v>0</v>
      </c>
      <c r="AB575" s="41" t="n">
        <f aca="false">AA575*12</f>
        <v>0</v>
      </c>
      <c r="AC575" s="41" t="n">
        <f aca="false">IF(M575=0,0,IF(AND(H575="幼儿园",OR(O575="小学",O575="初中",O575="高中",O575="中专")),0,IF(AND(H575&lt;&gt;"幼儿园",OR(O575="小学",O575="初中",O575="高中",O575="中专",O575="大专")),0,IF(AND(P575&gt;1,Q575="是",R575="是",S575="是"),W575+AB575,"0"))))</f>
        <v>0</v>
      </c>
      <c r="AD575" s="103"/>
      <c r="AE575" s="106"/>
    </row>
    <row r="576" s="43" customFormat="true" ht="29.25" hidden="false" customHeight="true" outlineLevel="0" collapsed="false">
      <c r="A576" s="31" t="n">
        <v>569</v>
      </c>
      <c r="B576" s="32"/>
      <c r="C576" s="98"/>
      <c r="D576" s="99"/>
      <c r="E576" s="33"/>
      <c r="F576" s="33"/>
      <c r="G576" s="100"/>
      <c r="H576" s="101"/>
      <c r="I576" s="101"/>
      <c r="J576" s="102"/>
      <c r="K576" s="102"/>
      <c r="L576" s="101"/>
      <c r="M576" s="39" t="n">
        <f aca="false">IF(K576="",0,IF(K576&gt;=J576,INT(YEARFRAC(DATE(2020,7,11),K576,1)),INT(YEARFRAC(DATE(2020,7,11),J576,1))))-IF(AD576="",0,AD576)</f>
        <v>0</v>
      </c>
      <c r="N576" s="39" t="n">
        <f aca="false">L576+M576</f>
        <v>0</v>
      </c>
      <c r="O576" s="101"/>
      <c r="P576" s="101"/>
      <c r="Q576" s="105"/>
      <c r="R576" s="105"/>
      <c r="S576" s="105"/>
      <c r="T576" s="107"/>
      <c r="U576" s="107"/>
      <c r="V576" s="41" t="n">
        <f aca="false">IF(N576&gt;=8,500,IF(N576&gt;=5,400,IF(N576&gt;=3,200,IF(N576&gt;=1,100,0))))</f>
        <v>0</v>
      </c>
      <c r="W576" s="41" t="n">
        <f aca="false">V576*12</f>
        <v>0</v>
      </c>
      <c r="X576" s="41" t="n">
        <f aca="false">IF(U576="是",V576/2,0)</f>
        <v>0</v>
      </c>
      <c r="Y576" s="42" t="str">
        <f aca="false">IF(T576="","",VLOOKUP(T576,[1]Sheet1!$A$1:$B$16,2,0))</f>
        <v/>
      </c>
      <c r="Z576" s="42" t="n">
        <f aca="false">IF(O576="研究生及以上",200,0)</f>
        <v>0</v>
      </c>
      <c r="AA576" s="42" t="n">
        <f aca="false">SUM(X576:Z576)</f>
        <v>0</v>
      </c>
      <c r="AB576" s="41" t="n">
        <f aca="false">AA576*12</f>
        <v>0</v>
      </c>
      <c r="AC576" s="41" t="n">
        <f aca="false">IF(M576=0,0,IF(AND(H576="幼儿园",OR(O576="小学",O576="初中",O576="高中",O576="中专")),0,IF(AND(H576&lt;&gt;"幼儿园",OR(O576="小学",O576="初中",O576="高中",O576="中专",O576="大专")),0,IF(AND(P576&gt;1,Q576="是",R576="是",S576="是"),W576+AB576,"0"))))</f>
        <v>0</v>
      </c>
      <c r="AD576" s="107"/>
      <c r="AE576" s="106"/>
    </row>
    <row r="577" s="43" customFormat="true" ht="29.25" hidden="false" customHeight="true" outlineLevel="0" collapsed="false">
      <c r="A577" s="31" t="n">
        <v>570</v>
      </c>
      <c r="B577" s="32"/>
      <c r="C577" s="98"/>
      <c r="D577" s="99"/>
      <c r="E577" s="33"/>
      <c r="F577" s="33"/>
      <c r="G577" s="100"/>
      <c r="H577" s="101"/>
      <c r="I577" s="101"/>
      <c r="J577" s="102"/>
      <c r="K577" s="102"/>
      <c r="L577" s="101"/>
      <c r="M577" s="39" t="n">
        <f aca="false">IF(K577="",0,IF(K577&gt;=J577,INT(YEARFRAC(DATE(2020,7,11),K577,1)),INT(YEARFRAC(DATE(2020,7,11),J577,1))))-IF(AD577="",0,AD577)</f>
        <v>0</v>
      </c>
      <c r="N577" s="39" t="n">
        <f aca="false">L577+M577</f>
        <v>0</v>
      </c>
      <c r="O577" s="101"/>
      <c r="P577" s="101"/>
      <c r="Q577" s="105"/>
      <c r="R577" s="105"/>
      <c r="S577" s="105"/>
      <c r="T577" s="107"/>
      <c r="U577" s="107"/>
      <c r="V577" s="41" t="n">
        <f aca="false">IF(N577&gt;=8,500,IF(N577&gt;=5,400,IF(N577&gt;=3,200,IF(N577&gt;=1,100,0))))</f>
        <v>0</v>
      </c>
      <c r="W577" s="41" t="n">
        <f aca="false">V577*12</f>
        <v>0</v>
      </c>
      <c r="X577" s="41" t="n">
        <f aca="false">IF(U577="是",V577/2,0)</f>
        <v>0</v>
      </c>
      <c r="Y577" s="42" t="str">
        <f aca="false">IF(T577="","",VLOOKUP(T577,[1]Sheet1!$A$1:$B$16,2,0))</f>
        <v/>
      </c>
      <c r="Z577" s="42" t="n">
        <f aca="false">IF(O577="研究生及以上",200,0)</f>
        <v>0</v>
      </c>
      <c r="AA577" s="42" t="n">
        <f aca="false">SUM(X577:Z577)</f>
        <v>0</v>
      </c>
      <c r="AB577" s="41" t="n">
        <f aca="false">AA577*12</f>
        <v>0</v>
      </c>
      <c r="AC577" s="41" t="n">
        <f aca="false">IF(M577=0,0,IF(AND(H577="幼儿园",OR(O577="小学",O577="初中",O577="高中",O577="中专")),0,IF(AND(H577&lt;&gt;"幼儿园",OR(O577="小学",O577="初中",O577="高中",O577="中专",O577="大专")),0,IF(AND(P577&gt;1,Q577="是",R577="是",S577="是"),W577+AB577,"0"))))</f>
        <v>0</v>
      </c>
      <c r="AD577" s="107"/>
      <c r="AE577" s="106"/>
    </row>
    <row r="578" s="43" customFormat="true" ht="29.25" hidden="false" customHeight="true" outlineLevel="0" collapsed="false">
      <c r="A578" s="31" t="n">
        <v>571</v>
      </c>
      <c r="B578" s="32"/>
      <c r="C578" s="108"/>
      <c r="D578" s="109"/>
      <c r="E578" s="33"/>
      <c r="F578" s="33"/>
      <c r="G578" s="100"/>
      <c r="H578" s="110"/>
      <c r="I578" s="110"/>
      <c r="J578" s="111"/>
      <c r="K578" s="111"/>
      <c r="L578" s="110"/>
      <c r="M578" s="39" t="n">
        <f aca="false">IF(K578="",0,IF(K578&gt;=J578,INT(YEARFRAC(DATE(2020,7,11),K578,1)),INT(YEARFRAC(DATE(2020,7,11),J578,1))))-IF(AD578="",0,AD578)</f>
        <v>0</v>
      </c>
      <c r="N578" s="39" t="n">
        <f aca="false">L578+M578</f>
        <v>0</v>
      </c>
      <c r="O578" s="110"/>
      <c r="P578" s="110"/>
      <c r="Q578" s="112"/>
      <c r="R578" s="112"/>
      <c r="S578" s="112"/>
      <c r="T578" s="107"/>
      <c r="U578" s="107"/>
      <c r="V578" s="41" t="n">
        <f aca="false">IF(N578&gt;=8,500,IF(N578&gt;=5,400,IF(N578&gt;=3,200,IF(N578&gt;=1,100,0))))</f>
        <v>0</v>
      </c>
      <c r="W578" s="41" t="n">
        <f aca="false">V578*12</f>
        <v>0</v>
      </c>
      <c r="X578" s="41" t="n">
        <f aca="false">IF(U578="是",V578/2,0)</f>
        <v>0</v>
      </c>
      <c r="Y578" s="42" t="str">
        <f aca="false">IF(T578="","",VLOOKUP(T578,[1]Sheet1!$A$1:$B$16,2,0))</f>
        <v/>
      </c>
      <c r="Z578" s="42" t="n">
        <f aca="false">IF(O578="研究生及以上",200,0)</f>
        <v>0</v>
      </c>
      <c r="AA578" s="42" t="n">
        <f aca="false">SUM(X578:Z578)</f>
        <v>0</v>
      </c>
      <c r="AB578" s="41" t="n">
        <f aca="false">AA578*12</f>
        <v>0</v>
      </c>
      <c r="AC578" s="41" t="n">
        <f aca="false">IF(M578=0,0,IF(AND(H578="幼儿园",OR(O578="小学",O578="初中",O578="高中",O578="中专")),0,IF(AND(H578&lt;&gt;"幼儿园",OR(O578="小学",O578="初中",O578="高中",O578="中专",O578="大专")),0,IF(AND(P578&gt;1,Q578="是",R578="是",S578="是"),W578+AB578,"0"))))</f>
        <v>0</v>
      </c>
      <c r="AD578" s="107"/>
      <c r="AE578" s="104"/>
    </row>
    <row r="579" s="43" customFormat="true" ht="29.25" hidden="false" customHeight="true" outlineLevel="0" collapsed="false">
      <c r="A579" s="31" t="n">
        <v>572</v>
      </c>
      <c r="B579" s="32"/>
      <c r="C579" s="108"/>
      <c r="D579" s="109"/>
      <c r="E579" s="33"/>
      <c r="F579" s="33"/>
      <c r="G579" s="100"/>
      <c r="H579" s="110"/>
      <c r="I579" s="110"/>
      <c r="J579" s="111"/>
      <c r="K579" s="111"/>
      <c r="L579" s="110"/>
      <c r="M579" s="39" t="n">
        <f aca="false">IF(K579="",0,IF(K579&gt;=J579,INT(YEARFRAC(DATE(2020,7,11),K579,1)),INT(YEARFRAC(DATE(2020,7,11),J579,1))))-IF(AD579="",0,AD579)</f>
        <v>0</v>
      </c>
      <c r="N579" s="39" t="n">
        <f aca="false">L579+M579</f>
        <v>0</v>
      </c>
      <c r="O579" s="113"/>
      <c r="P579" s="110"/>
      <c r="Q579" s="112"/>
      <c r="R579" s="112"/>
      <c r="S579" s="112"/>
      <c r="T579" s="107"/>
      <c r="U579" s="107"/>
      <c r="V579" s="41" t="n">
        <f aca="false">IF(N579&gt;=8,500,IF(N579&gt;=5,400,IF(N579&gt;=3,200,IF(N579&gt;=1,100,0))))</f>
        <v>0</v>
      </c>
      <c r="W579" s="41" t="n">
        <f aca="false">V579*12</f>
        <v>0</v>
      </c>
      <c r="X579" s="41" t="n">
        <f aca="false">IF(U579="是",V579/2,0)</f>
        <v>0</v>
      </c>
      <c r="Y579" s="42" t="str">
        <f aca="false">IF(T579="","",VLOOKUP(T579,[1]Sheet1!$A$1:$B$16,2,0))</f>
        <v/>
      </c>
      <c r="Z579" s="42" t="n">
        <f aca="false">IF(O579="研究生及以上",200,0)</f>
        <v>0</v>
      </c>
      <c r="AA579" s="42" t="n">
        <f aca="false">SUM(X579:Z579)</f>
        <v>0</v>
      </c>
      <c r="AB579" s="41" t="n">
        <f aca="false">AA579*12</f>
        <v>0</v>
      </c>
      <c r="AC579" s="41" t="n">
        <f aca="false">IF(M579=0,0,IF(AND(H579="幼儿园",OR(O579="小学",O579="初中",O579="高中",O579="中专")),0,IF(AND(H579&lt;&gt;"幼儿园",OR(O579="小学",O579="初中",O579="高中",O579="中专",O579="大专")),0,IF(AND(P579&gt;1,Q579="是",R579="是",S579="是"),W579+AB579,"0"))))</f>
        <v>0</v>
      </c>
      <c r="AD579" s="107"/>
      <c r="AE579" s="104"/>
    </row>
    <row r="580" s="43" customFormat="true" ht="29.25" hidden="false" customHeight="true" outlineLevel="0" collapsed="false">
      <c r="A580" s="31" t="n">
        <v>573</v>
      </c>
      <c r="B580" s="32"/>
      <c r="C580" s="108"/>
      <c r="D580" s="109"/>
      <c r="E580" s="33"/>
      <c r="F580" s="33"/>
      <c r="G580" s="100"/>
      <c r="H580" s="110"/>
      <c r="I580" s="110"/>
      <c r="J580" s="111"/>
      <c r="K580" s="111"/>
      <c r="L580" s="110"/>
      <c r="M580" s="39" t="n">
        <f aca="false">IF(K580="",0,IF(K580&gt;=J580,INT(YEARFRAC(DATE(2020,7,11),K580,1)),INT(YEARFRAC(DATE(2020,7,11),J580,1))))-IF(AD580="",0,AD580)</f>
        <v>0</v>
      </c>
      <c r="N580" s="39" t="n">
        <f aca="false">L580+M580</f>
        <v>0</v>
      </c>
      <c r="O580" s="113"/>
      <c r="P580" s="110"/>
      <c r="Q580" s="112"/>
      <c r="R580" s="112"/>
      <c r="S580" s="112"/>
      <c r="T580" s="107"/>
      <c r="U580" s="107"/>
      <c r="V580" s="41" t="n">
        <f aca="false">IF(N580&gt;=8,500,IF(N580&gt;=5,400,IF(N580&gt;=3,200,IF(N580&gt;=1,100,0))))</f>
        <v>0</v>
      </c>
      <c r="W580" s="41" t="n">
        <f aca="false">V580*12</f>
        <v>0</v>
      </c>
      <c r="X580" s="41" t="n">
        <f aca="false">IF(U580="是",V580/2,0)</f>
        <v>0</v>
      </c>
      <c r="Y580" s="42" t="str">
        <f aca="false">IF(T580="","",VLOOKUP(T580,[1]Sheet1!$A$1:$B$16,2,0))</f>
        <v/>
      </c>
      <c r="Z580" s="42" t="n">
        <f aca="false">IF(O580="研究生及以上",200,0)</f>
        <v>0</v>
      </c>
      <c r="AA580" s="42" t="n">
        <f aca="false">SUM(X580:Z580)</f>
        <v>0</v>
      </c>
      <c r="AB580" s="41" t="n">
        <f aca="false">AA580*12</f>
        <v>0</v>
      </c>
      <c r="AC580" s="41" t="n">
        <f aca="false">IF(M580=0,0,IF(AND(H580="幼儿园",OR(O580="小学",O580="初中",O580="高中",O580="中专")),0,IF(AND(H580&lt;&gt;"幼儿园",OR(O580="小学",O580="初中",O580="高中",O580="中专",O580="大专")),0,IF(AND(P580&gt;1,Q580="是",R580="是",S580="是"),W580+AB580,"0"))))</f>
        <v>0</v>
      </c>
      <c r="AD580" s="107"/>
      <c r="AE580" s="106"/>
    </row>
    <row r="581" s="43" customFormat="true" ht="29.25" hidden="false" customHeight="true" outlineLevel="0" collapsed="false">
      <c r="A581" s="31" t="n">
        <v>574</v>
      </c>
      <c r="B581" s="32"/>
      <c r="C581" s="108"/>
      <c r="D581" s="109"/>
      <c r="E581" s="33"/>
      <c r="F581" s="33"/>
      <c r="G581" s="100"/>
      <c r="H581" s="110"/>
      <c r="I581" s="110"/>
      <c r="J581" s="111"/>
      <c r="K581" s="111"/>
      <c r="L581" s="110"/>
      <c r="M581" s="39" t="n">
        <f aca="false">IF(K581="",0,IF(K581&gt;=J581,INT(YEARFRAC(DATE(2020,7,11),K581,1)),INT(YEARFRAC(DATE(2020,7,11),J581,1))))-IF(AD581="",0,AD581)</f>
        <v>0</v>
      </c>
      <c r="N581" s="39" t="n">
        <f aca="false">L581+M581</f>
        <v>0</v>
      </c>
      <c r="O581" s="113"/>
      <c r="P581" s="110"/>
      <c r="Q581" s="112"/>
      <c r="R581" s="112"/>
      <c r="S581" s="112"/>
      <c r="T581" s="107"/>
      <c r="U581" s="107"/>
      <c r="V581" s="41" t="n">
        <f aca="false">IF(N581&gt;=8,500,IF(N581&gt;=5,400,IF(N581&gt;=3,200,IF(N581&gt;=1,100,0))))</f>
        <v>0</v>
      </c>
      <c r="W581" s="41" t="n">
        <f aca="false">V581*12</f>
        <v>0</v>
      </c>
      <c r="X581" s="41" t="n">
        <f aca="false">IF(U581="是",V581/2,0)</f>
        <v>0</v>
      </c>
      <c r="Y581" s="42" t="str">
        <f aca="false">IF(T581="","",VLOOKUP(T581,[1]Sheet1!$A$1:$B$16,2,0))</f>
        <v/>
      </c>
      <c r="Z581" s="42" t="n">
        <f aca="false">IF(O581="研究生及以上",200,0)</f>
        <v>0</v>
      </c>
      <c r="AA581" s="42" t="n">
        <f aca="false">SUM(X581:Z581)</f>
        <v>0</v>
      </c>
      <c r="AB581" s="41" t="n">
        <f aca="false">AA581*12</f>
        <v>0</v>
      </c>
      <c r="AC581" s="41" t="n">
        <f aca="false">IF(M581=0,0,IF(AND(H581="幼儿园",OR(O581="小学",O581="初中",O581="高中",O581="中专")),0,IF(AND(H581&lt;&gt;"幼儿园",OR(O581="小学",O581="初中",O581="高中",O581="中专",O581="大专")),0,IF(AND(P581&gt;1,Q581="是",R581="是",S581="是"),W581+AB581,"0"))))</f>
        <v>0</v>
      </c>
      <c r="AD581" s="107"/>
      <c r="AE581" s="106"/>
    </row>
    <row r="582" s="43" customFormat="true" ht="29.25" hidden="false" customHeight="true" outlineLevel="0" collapsed="false">
      <c r="A582" s="31" t="n">
        <v>575</v>
      </c>
      <c r="B582" s="32"/>
      <c r="C582" s="98"/>
      <c r="D582" s="114"/>
      <c r="E582" s="33"/>
      <c r="F582" s="33"/>
      <c r="G582" s="100"/>
      <c r="H582" s="101"/>
      <c r="I582" s="101"/>
      <c r="J582" s="102"/>
      <c r="K582" s="102"/>
      <c r="L582" s="101"/>
      <c r="M582" s="39" t="n">
        <f aca="false">IF(K582="",0,IF(K582&gt;=J582,INT(YEARFRAC(DATE(2020,7,11),K582,1)),INT(YEARFRAC(DATE(2020,7,11),J582,1))))-IF(AD582="",0,AD582)</f>
        <v>0</v>
      </c>
      <c r="N582" s="39" t="n">
        <f aca="false">L582+M582</f>
        <v>0</v>
      </c>
      <c r="O582" s="115"/>
      <c r="P582" s="101"/>
      <c r="Q582" s="101"/>
      <c r="R582" s="101"/>
      <c r="S582" s="101"/>
      <c r="T582" s="107"/>
      <c r="U582" s="107"/>
      <c r="V582" s="41" t="n">
        <f aca="false">IF(N582&gt;=8,500,IF(N582&gt;=5,400,IF(N582&gt;=3,200,IF(N582&gt;=1,100,0))))</f>
        <v>0</v>
      </c>
      <c r="W582" s="41" t="n">
        <f aca="false">V582*12</f>
        <v>0</v>
      </c>
      <c r="X582" s="41" t="n">
        <f aca="false">IF(U582="是",V582/2,0)</f>
        <v>0</v>
      </c>
      <c r="Y582" s="42" t="str">
        <f aca="false">IF(T582="","",VLOOKUP(T582,[1]Sheet1!$A$1:$B$16,2,0))</f>
        <v/>
      </c>
      <c r="Z582" s="42" t="n">
        <f aca="false">IF(O582="研究生及以上",200,0)</f>
        <v>0</v>
      </c>
      <c r="AA582" s="42" t="n">
        <f aca="false">SUM(X582:Z582)</f>
        <v>0</v>
      </c>
      <c r="AB582" s="41" t="n">
        <f aca="false">AA582*12</f>
        <v>0</v>
      </c>
      <c r="AC582" s="41" t="n">
        <f aca="false">IF(M582=0,0,IF(AND(H582="幼儿园",OR(O582="小学",O582="初中",O582="高中",O582="中专")),0,IF(AND(H582&lt;&gt;"幼儿园",OR(O582="小学",O582="初中",O582="高中",O582="中专",O582="大专")),0,IF(AND(P582&gt;1,Q582="是",R582="是",S582="是"),W582+AB582,"0"))))</f>
        <v>0</v>
      </c>
      <c r="AD582" s="107"/>
      <c r="AE582" s="106"/>
    </row>
    <row r="583" s="43" customFormat="true" ht="29.25" hidden="false" customHeight="true" outlineLevel="0" collapsed="false">
      <c r="A583" s="31" t="n">
        <v>576</v>
      </c>
      <c r="B583" s="32"/>
      <c r="C583" s="98"/>
      <c r="D583" s="116"/>
      <c r="E583" s="33"/>
      <c r="F583" s="33"/>
      <c r="G583" s="100"/>
      <c r="H583" s="105"/>
      <c r="I583" s="105"/>
      <c r="J583" s="102"/>
      <c r="K583" s="102"/>
      <c r="L583" s="117"/>
      <c r="M583" s="39" t="n">
        <f aca="false">IF(K583="",0,IF(K583&gt;=J583,INT(YEARFRAC(DATE(2020,7,11),K583,1)),INT(YEARFRAC(DATE(2020,7,11),J583,1))))-IF(AD583="",0,AD583)</f>
        <v>0</v>
      </c>
      <c r="N583" s="39" t="n">
        <f aca="false">L583+M583</f>
        <v>0</v>
      </c>
      <c r="O583" s="105"/>
      <c r="P583" s="105"/>
      <c r="Q583" s="105"/>
      <c r="R583" s="105"/>
      <c r="S583" s="105"/>
      <c r="T583" s="107"/>
      <c r="U583" s="107"/>
      <c r="V583" s="41" t="n">
        <f aca="false">IF(N583&gt;=8,500,IF(N583&gt;=5,400,IF(N583&gt;=3,200,IF(N583&gt;=1,100,0))))</f>
        <v>0</v>
      </c>
      <c r="W583" s="41" t="n">
        <f aca="false">V583*12</f>
        <v>0</v>
      </c>
      <c r="X583" s="41" t="n">
        <f aca="false">IF(U583="是",V583/2,0)</f>
        <v>0</v>
      </c>
      <c r="Y583" s="42" t="str">
        <f aca="false">IF(T583="","",VLOOKUP(T583,[1]Sheet1!$A$1:$B$16,2,0))</f>
        <v/>
      </c>
      <c r="Z583" s="42" t="n">
        <f aca="false">IF(O583="研究生及以上",200,0)</f>
        <v>0</v>
      </c>
      <c r="AA583" s="42" t="n">
        <f aca="false">SUM(X583:Z583)</f>
        <v>0</v>
      </c>
      <c r="AB583" s="41" t="n">
        <f aca="false">AA583*12</f>
        <v>0</v>
      </c>
      <c r="AC583" s="41" t="n">
        <f aca="false">IF(M583=0,0,IF(AND(H583="幼儿园",OR(O583="小学",O583="初中",O583="高中",O583="中专")),0,IF(AND(H583&lt;&gt;"幼儿园",OR(O583="小学",O583="初中",O583="高中",O583="中专",O583="大专")),0,IF(AND(P583&gt;1,Q583="是",R583="是",S583="是"),W583+AB583,"0"))))</f>
        <v>0</v>
      </c>
      <c r="AD583" s="107"/>
      <c r="AE583" s="104"/>
    </row>
    <row r="584" s="43" customFormat="true" ht="29.25" hidden="false" customHeight="true" outlineLevel="0" collapsed="false">
      <c r="A584" s="31" t="n">
        <v>577</v>
      </c>
      <c r="B584" s="32"/>
      <c r="C584" s="108"/>
      <c r="D584" s="118"/>
      <c r="E584" s="33"/>
      <c r="F584" s="33"/>
      <c r="G584" s="100"/>
      <c r="H584" s="119"/>
      <c r="I584" s="119"/>
      <c r="J584" s="111"/>
      <c r="K584" s="111"/>
      <c r="L584" s="120"/>
      <c r="M584" s="39" t="n">
        <f aca="false">IF(K584="",0,IF(K584&gt;=J584,INT(YEARFRAC(DATE(2020,7,11),K584,1)),INT(YEARFRAC(DATE(2020,7,11),J584,1))))-IF(AD584="",0,AD584)</f>
        <v>0</v>
      </c>
      <c r="N584" s="39" t="n">
        <f aca="false">L584+M584</f>
        <v>0</v>
      </c>
      <c r="O584" s="119"/>
      <c r="P584" s="119"/>
      <c r="Q584" s="112"/>
      <c r="R584" s="112"/>
      <c r="S584" s="112"/>
      <c r="T584" s="107"/>
      <c r="U584" s="107"/>
      <c r="V584" s="41" t="n">
        <f aca="false">IF(N584&gt;=8,500,IF(N584&gt;=5,400,IF(N584&gt;=3,200,IF(N584&gt;=1,100,0))))</f>
        <v>0</v>
      </c>
      <c r="W584" s="41" t="n">
        <f aca="false">V584*12</f>
        <v>0</v>
      </c>
      <c r="X584" s="41" t="n">
        <f aca="false">IF(U584="是",V584/2,0)</f>
        <v>0</v>
      </c>
      <c r="Y584" s="42" t="str">
        <f aca="false">IF(T584="","",VLOOKUP(T584,[1]Sheet1!$A$1:$B$16,2,0))</f>
        <v/>
      </c>
      <c r="Z584" s="42" t="n">
        <f aca="false">IF(O584="研究生及以上",200,0)</f>
        <v>0</v>
      </c>
      <c r="AA584" s="42" t="n">
        <f aca="false">SUM(X584:Z584)</f>
        <v>0</v>
      </c>
      <c r="AB584" s="41" t="n">
        <f aca="false">AA584*12</f>
        <v>0</v>
      </c>
      <c r="AC584" s="41" t="n">
        <f aca="false">IF(M584=0,0,IF(AND(H584="幼儿园",OR(O584="小学",O584="初中",O584="高中",O584="中专")),0,IF(AND(H584&lt;&gt;"幼儿园",OR(O584="小学",O584="初中",O584="高中",O584="中专",O584="大专")),0,IF(AND(P584&gt;1,Q584="是",R584="是",S584="是"),W584+AB584,"0"))))</f>
        <v>0</v>
      </c>
      <c r="AD584" s="107"/>
      <c r="AE584" s="104"/>
    </row>
    <row r="585" s="43" customFormat="true" ht="29.25" hidden="false" customHeight="true" outlineLevel="0" collapsed="false">
      <c r="A585" s="31" t="n">
        <v>578</v>
      </c>
      <c r="B585" s="32"/>
      <c r="C585" s="98"/>
      <c r="D585" s="116"/>
      <c r="E585" s="33"/>
      <c r="F585" s="33"/>
      <c r="G585" s="100"/>
      <c r="H585" s="105"/>
      <c r="I585" s="105"/>
      <c r="J585" s="102"/>
      <c r="K585" s="102"/>
      <c r="L585" s="117"/>
      <c r="M585" s="39" t="n">
        <f aca="false">IF(K585="",0,IF(K585&gt;=J585,INT(YEARFRAC(DATE(2020,7,11),K585,1)),INT(YEARFRAC(DATE(2020,7,11),J585,1))))-IF(AD585="",0,AD585)</f>
        <v>0</v>
      </c>
      <c r="N585" s="39" t="n">
        <f aca="false">L585+M585</f>
        <v>0</v>
      </c>
      <c r="O585" s="105"/>
      <c r="P585" s="105"/>
      <c r="Q585" s="105"/>
      <c r="R585" s="105"/>
      <c r="S585" s="105"/>
      <c r="T585" s="107"/>
      <c r="U585" s="107"/>
      <c r="V585" s="41" t="n">
        <f aca="false">IF(N585&gt;=8,500,IF(N585&gt;=5,400,IF(N585&gt;=3,200,IF(N585&gt;=1,100,0))))</f>
        <v>0</v>
      </c>
      <c r="W585" s="41" t="n">
        <f aca="false">V585*12</f>
        <v>0</v>
      </c>
      <c r="X585" s="41" t="n">
        <f aca="false">IF(U585="是",V585/2,0)</f>
        <v>0</v>
      </c>
      <c r="Y585" s="42" t="str">
        <f aca="false">IF(T585="","",VLOOKUP(T585,[1]Sheet1!$A$1:$B$16,2,0))</f>
        <v/>
      </c>
      <c r="Z585" s="42" t="n">
        <f aca="false">IF(O585="研究生及以上",200,0)</f>
        <v>0</v>
      </c>
      <c r="AA585" s="42" t="n">
        <f aca="false">SUM(X585:Z585)</f>
        <v>0</v>
      </c>
      <c r="AB585" s="41" t="n">
        <f aca="false">AA585*12</f>
        <v>0</v>
      </c>
      <c r="AC585" s="41" t="n">
        <f aca="false">IF(M585=0,0,IF(AND(H585="幼儿园",OR(O585="小学",O585="初中",O585="高中",O585="中专")),0,IF(AND(H585&lt;&gt;"幼儿园",OR(O585="小学",O585="初中",O585="高中",O585="中专",O585="大专")),0,IF(AND(P585&gt;1,Q585="是",R585="是",S585="是"),W585+AB585,"0"))))</f>
        <v>0</v>
      </c>
      <c r="AD585" s="107"/>
      <c r="AE585" s="104"/>
    </row>
    <row r="586" s="43" customFormat="true" ht="29.25" hidden="false" customHeight="true" outlineLevel="0" collapsed="false">
      <c r="A586" s="31" t="n">
        <v>579</v>
      </c>
      <c r="B586" s="32"/>
      <c r="C586" s="98"/>
      <c r="D586" s="116"/>
      <c r="E586" s="33"/>
      <c r="F586" s="33"/>
      <c r="G586" s="100"/>
      <c r="H586" s="105"/>
      <c r="I586" s="105"/>
      <c r="J586" s="102"/>
      <c r="K586" s="102"/>
      <c r="L586" s="117"/>
      <c r="M586" s="39" t="n">
        <f aca="false">IF(K586="",0,IF(K586&gt;=J586,INT(YEARFRAC(DATE(2020,7,11),K586,1)),INT(YEARFRAC(DATE(2020,7,11),J586,1))))-IF(AD586="",0,AD586)</f>
        <v>0</v>
      </c>
      <c r="N586" s="39" t="n">
        <f aca="false">L586+M586</f>
        <v>0</v>
      </c>
      <c r="O586" s="105"/>
      <c r="P586" s="105"/>
      <c r="Q586" s="105"/>
      <c r="R586" s="105"/>
      <c r="S586" s="105"/>
      <c r="T586" s="107"/>
      <c r="U586" s="107"/>
      <c r="V586" s="41" t="n">
        <f aca="false">IF(N586&gt;=8,500,IF(N586&gt;=5,400,IF(N586&gt;=3,200,IF(N586&gt;=1,100,0))))</f>
        <v>0</v>
      </c>
      <c r="W586" s="41" t="n">
        <f aca="false">V586*12</f>
        <v>0</v>
      </c>
      <c r="X586" s="41" t="n">
        <f aca="false">IF(U586="是",V586/2,0)</f>
        <v>0</v>
      </c>
      <c r="Y586" s="42" t="str">
        <f aca="false">IF(T586="","",VLOOKUP(T586,[1]Sheet1!$A$1:$B$16,2,0))</f>
        <v/>
      </c>
      <c r="Z586" s="42" t="n">
        <f aca="false">IF(O586="研究生及以上",200,0)</f>
        <v>0</v>
      </c>
      <c r="AA586" s="42" t="n">
        <f aca="false">SUM(X586:Z586)</f>
        <v>0</v>
      </c>
      <c r="AB586" s="41" t="n">
        <f aca="false">AA586*12</f>
        <v>0</v>
      </c>
      <c r="AC586" s="41" t="n">
        <f aca="false">IF(M586=0,0,IF(AND(H586="幼儿园",OR(O586="小学",O586="初中",O586="高中",O586="中专")),0,IF(AND(H586&lt;&gt;"幼儿园",OR(O586="小学",O586="初中",O586="高中",O586="中专",O586="大专")),0,IF(AND(P586&gt;1,Q586="是",R586="是",S586="是"),W586+AB586,"0"))))</f>
        <v>0</v>
      </c>
      <c r="AD586" s="107"/>
      <c r="AE586" s="104"/>
    </row>
    <row r="587" s="43" customFormat="true" ht="29.25" hidden="false" customHeight="true" outlineLevel="0" collapsed="false">
      <c r="A587" s="31" t="n">
        <v>580</v>
      </c>
      <c r="B587" s="32"/>
      <c r="C587" s="108"/>
      <c r="D587" s="118"/>
      <c r="E587" s="33"/>
      <c r="F587" s="33"/>
      <c r="G587" s="100"/>
      <c r="H587" s="119"/>
      <c r="I587" s="119"/>
      <c r="J587" s="111"/>
      <c r="K587" s="111"/>
      <c r="L587" s="120"/>
      <c r="M587" s="39" t="n">
        <f aca="false">IF(K587="",0,IF(K587&gt;=J587,INT(YEARFRAC(DATE(2020,7,11),K587,1)),INT(YEARFRAC(DATE(2020,7,11),J587,1))))-IF(AD587="",0,AD587)</f>
        <v>0</v>
      </c>
      <c r="N587" s="39" t="n">
        <f aca="false">L587+M587</f>
        <v>0</v>
      </c>
      <c r="O587" s="119"/>
      <c r="P587" s="119"/>
      <c r="Q587" s="112"/>
      <c r="R587" s="112"/>
      <c r="S587" s="112"/>
      <c r="T587" s="107"/>
      <c r="U587" s="107"/>
      <c r="V587" s="41" t="n">
        <f aca="false">IF(N587&gt;=8,500,IF(N587&gt;=5,400,IF(N587&gt;=3,200,IF(N587&gt;=1,100,0))))</f>
        <v>0</v>
      </c>
      <c r="W587" s="41" t="n">
        <f aca="false">V587*12</f>
        <v>0</v>
      </c>
      <c r="X587" s="41" t="n">
        <f aca="false">IF(U587="是",V587/2,0)</f>
        <v>0</v>
      </c>
      <c r="Y587" s="42" t="str">
        <f aca="false">IF(T587="","",VLOOKUP(T587,[1]Sheet1!$A$1:$B$16,2,0))</f>
        <v/>
      </c>
      <c r="Z587" s="42" t="n">
        <f aca="false">IF(O587="研究生及以上",200,0)</f>
        <v>0</v>
      </c>
      <c r="AA587" s="42" t="n">
        <f aca="false">SUM(X587:Z587)</f>
        <v>0</v>
      </c>
      <c r="AB587" s="41" t="n">
        <f aca="false">AA587*12</f>
        <v>0</v>
      </c>
      <c r="AC587" s="41" t="n">
        <f aca="false">IF(M587=0,0,IF(AND(H587="幼儿园",OR(O587="小学",O587="初中",O587="高中",O587="中专")),0,IF(AND(H587&lt;&gt;"幼儿园",OR(O587="小学",O587="初中",O587="高中",O587="中专",O587="大专")),0,IF(AND(P587&gt;1,Q587="是",R587="是",S587="是"),W587+AB587,"0"))))</f>
        <v>0</v>
      </c>
      <c r="AD587" s="107"/>
      <c r="AE587" s="104"/>
    </row>
    <row r="588" s="43" customFormat="true" ht="29.25" hidden="false" customHeight="true" outlineLevel="0" collapsed="false">
      <c r="A588" s="31" t="n">
        <v>581</v>
      </c>
      <c r="B588" s="32"/>
      <c r="C588" s="108"/>
      <c r="D588" s="119"/>
      <c r="E588" s="33"/>
      <c r="F588" s="33"/>
      <c r="G588" s="100"/>
      <c r="H588" s="119"/>
      <c r="I588" s="119"/>
      <c r="J588" s="111"/>
      <c r="K588" s="111"/>
      <c r="L588" s="120"/>
      <c r="M588" s="39" t="n">
        <f aca="false">IF(K588="",0,IF(K588&gt;=J588,INT(YEARFRAC(DATE(2020,7,11),K588,1)),INT(YEARFRAC(DATE(2020,7,11),J588,1))))-IF(AD588="",0,AD588)</f>
        <v>0</v>
      </c>
      <c r="N588" s="39" t="n">
        <f aca="false">L588+M588</f>
        <v>0</v>
      </c>
      <c r="O588" s="119"/>
      <c r="P588" s="119"/>
      <c r="Q588" s="112"/>
      <c r="R588" s="112"/>
      <c r="S588" s="112"/>
      <c r="T588" s="107"/>
      <c r="U588" s="107"/>
      <c r="V588" s="41" t="n">
        <f aca="false">IF(N588&gt;=8,500,IF(N588&gt;=5,400,IF(N588&gt;=3,200,IF(N588&gt;=1,100,0))))</f>
        <v>0</v>
      </c>
      <c r="W588" s="41" t="n">
        <f aca="false">V588*12</f>
        <v>0</v>
      </c>
      <c r="X588" s="41" t="n">
        <f aca="false">IF(U588="是",V588/2,0)</f>
        <v>0</v>
      </c>
      <c r="Y588" s="42" t="str">
        <f aca="false">IF(T588="","",VLOOKUP(T588,[1]Sheet1!$A$1:$B$16,2,0))</f>
        <v/>
      </c>
      <c r="Z588" s="42" t="n">
        <f aca="false">IF(O588="研究生及以上",200,0)</f>
        <v>0</v>
      </c>
      <c r="AA588" s="42" t="n">
        <f aca="false">SUM(X588:Z588)</f>
        <v>0</v>
      </c>
      <c r="AB588" s="41" t="n">
        <f aca="false">AA588*12</f>
        <v>0</v>
      </c>
      <c r="AC588" s="41" t="n">
        <f aca="false">IF(M588=0,0,IF(AND(H588="幼儿园",OR(O588="小学",O588="初中",O588="高中",O588="中专")),0,IF(AND(H588&lt;&gt;"幼儿园",OR(O588="小学",O588="初中",O588="高中",O588="中专",O588="大专")),0,IF(AND(P588&gt;1,Q588="是",R588="是",S588="是"),W588+AB588,"0"))))</f>
        <v>0</v>
      </c>
      <c r="AD588" s="107"/>
      <c r="AE588" s="104"/>
    </row>
    <row r="589" s="43" customFormat="true" ht="29.25" hidden="false" customHeight="true" outlineLevel="0" collapsed="false">
      <c r="A589" s="31" t="n">
        <v>582</v>
      </c>
      <c r="B589" s="32"/>
      <c r="C589" s="108"/>
      <c r="D589" s="118"/>
      <c r="E589" s="33"/>
      <c r="F589" s="33"/>
      <c r="G589" s="100"/>
      <c r="H589" s="119"/>
      <c r="I589" s="119"/>
      <c r="J589" s="111"/>
      <c r="K589" s="111"/>
      <c r="L589" s="120"/>
      <c r="M589" s="39" t="n">
        <f aca="false">IF(K589="",0,IF(K589&gt;=J589,INT(YEARFRAC(DATE(2020,7,11),K589,1)),INT(YEARFRAC(DATE(2020,7,11),J589,1))))-IF(AD589="",0,AD589)</f>
        <v>0</v>
      </c>
      <c r="N589" s="39" t="n">
        <f aca="false">L589+M589</f>
        <v>0</v>
      </c>
      <c r="O589" s="119"/>
      <c r="P589" s="119"/>
      <c r="Q589" s="112"/>
      <c r="R589" s="112"/>
      <c r="S589" s="112"/>
      <c r="T589" s="107"/>
      <c r="U589" s="107"/>
      <c r="V589" s="41" t="n">
        <f aca="false">IF(N589&gt;=8,500,IF(N589&gt;=5,400,IF(N589&gt;=3,200,IF(N589&gt;=1,100,0))))</f>
        <v>0</v>
      </c>
      <c r="W589" s="41" t="n">
        <f aca="false">V589*12</f>
        <v>0</v>
      </c>
      <c r="X589" s="41" t="n">
        <f aca="false">IF(U589="是",V589/2,0)</f>
        <v>0</v>
      </c>
      <c r="Y589" s="42" t="str">
        <f aca="false">IF(T589="","",VLOOKUP(T589,[1]Sheet1!$A$1:$B$16,2,0))</f>
        <v/>
      </c>
      <c r="Z589" s="42" t="n">
        <f aca="false">IF(O589="研究生及以上",200,0)</f>
        <v>0</v>
      </c>
      <c r="AA589" s="42" t="n">
        <f aca="false">SUM(X589:Z589)</f>
        <v>0</v>
      </c>
      <c r="AB589" s="41" t="n">
        <f aca="false">AA589*12</f>
        <v>0</v>
      </c>
      <c r="AC589" s="41" t="n">
        <f aca="false">IF(M589=0,0,IF(AND(H589="幼儿园",OR(O589="小学",O589="初中",O589="高中",O589="中专")),0,IF(AND(H589&lt;&gt;"幼儿园",OR(O589="小学",O589="初中",O589="高中",O589="中专",O589="大专")),0,IF(AND(P589&gt;1,Q589="是",R589="是",S589="是"),W589+AB589,"0"))))</f>
        <v>0</v>
      </c>
      <c r="AD589" s="107"/>
      <c r="AE589" s="104"/>
    </row>
    <row r="590" s="43" customFormat="true" ht="29.25" hidden="false" customHeight="true" outlineLevel="0" collapsed="false">
      <c r="A590" s="31" t="n">
        <v>583</v>
      </c>
      <c r="B590" s="32"/>
      <c r="C590" s="108"/>
      <c r="D590" s="119"/>
      <c r="E590" s="33"/>
      <c r="F590" s="33"/>
      <c r="G590" s="100"/>
      <c r="H590" s="119"/>
      <c r="I590" s="119"/>
      <c r="J590" s="111"/>
      <c r="K590" s="111"/>
      <c r="L590" s="120"/>
      <c r="M590" s="39" t="n">
        <f aca="false">IF(K590="",0,IF(K590&gt;=J590,INT(YEARFRAC(DATE(2020,7,11),K590,1)),INT(YEARFRAC(DATE(2020,7,11),J590,1))))-IF(AD590="",0,AD590)</f>
        <v>0</v>
      </c>
      <c r="N590" s="39" t="n">
        <f aca="false">L590+M590</f>
        <v>0</v>
      </c>
      <c r="O590" s="119"/>
      <c r="P590" s="119"/>
      <c r="Q590" s="112"/>
      <c r="R590" s="112"/>
      <c r="S590" s="112"/>
      <c r="T590" s="107"/>
      <c r="U590" s="107"/>
      <c r="V590" s="41" t="n">
        <f aca="false">IF(N590&gt;=8,500,IF(N590&gt;=5,400,IF(N590&gt;=3,200,IF(N590&gt;=1,100,0))))</f>
        <v>0</v>
      </c>
      <c r="W590" s="41" t="n">
        <f aca="false">V590*12</f>
        <v>0</v>
      </c>
      <c r="X590" s="41" t="n">
        <f aca="false">IF(U590="是",V590/2,0)</f>
        <v>0</v>
      </c>
      <c r="Y590" s="42" t="str">
        <f aca="false">IF(T590="","",VLOOKUP(T590,[1]Sheet1!$A$1:$B$16,2,0))</f>
        <v/>
      </c>
      <c r="Z590" s="42" t="n">
        <f aca="false">IF(O590="研究生及以上",200,0)</f>
        <v>0</v>
      </c>
      <c r="AA590" s="42" t="n">
        <f aca="false">SUM(X590:Z590)</f>
        <v>0</v>
      </c>
      <c r="AB590" s="41" t="n">
        <f aca="false">AA590*12</f>
        <v>0</v>
      </c>
      <c r="AC590" s="41" t="n">
        <f aca="false">IF(M590=0,0,IF(AND(H590="幼儿园",OR(O590="小学",O590="初中",O590="高中",O590="中专")),0,IF(AND(H590&lt;&gt;"幼儿园",OR(O590="小学",O590="初中",O590="高中",O590="中专",O590="大专")),0,IF(AND(P590&gt;1,Q590="是",R590="是",S590="是"),W590+AB590,"0"))))</f>
        <v>0</v>
      </c>
      <c r="AD590" s="107"/>
      <c r="AE590" s="104"/>
    </row>
    <row r="591" s="43" customFormat="true" ht="29.25" hidden="false" customHeight="true" outlineLevel="0" collapsed="false">
      <c r="A591" s="31" t="n">
        <v>584</v>
      </c>
      <c r="B591" s="32"/>
      <c r="C591" s="108"/>
      <c r="D591" s="119"/>
      <c r="E591" s="33"/>
      <c r="F591" s="33"/>
      <c r="G591" s="100"/>
      <c r="H591" s="119"/>
      <c r="I591" s="119"/>
      <c r="J591" s="111"/>
      <c r="K591" s="111"/>
      <c r="L591" s="120"/>
      <c r="M591" s="39" t="n">
        <f aca="false">IF(K591="",0,IF(K591&gt;=J591,INT(YEARFRAC(DATE(2020,7,11),K591,1)),INT(YEARFRAC(DATE(2020,7,11),J591,1))))-IF(AD591="",0,AD591)</f>
        <v>0</v>
      </c>
      <c r="N591" s="39" t="n">
        <f aca="false">L591+M591</f>
        <v>0</v>
      </c>
      <c r="O591" s="119"/>
      <c r="P591" s="119"/>
      <c r="Q591" s="112"/>
      <c r="R591" s="112"/>
      <c r="S591" s="112"/>
      <c r="T591" s="107"/>
      <c r="U591" s="107"/>
      <c r="V591" s="41" t="n">
        <f aca="false">IF(N591&gt;=8,500,IF(N591&gt;=5,400,IF(N591&gt;=3,200,IF(N591&gt;=1,100,0))))</f>
        <v>0</v>
      </c>
      <c r="W591" s="41" t="n">
        <f aca="false">V591*12</f>
        <v>0</v>
      </c>
      <c r="X591" s="41" t="n">
        <f aca="false">IF(U591="是",V591/2,0)</f>
        <v>0</v>
      </c>
      <c r="Y591" s="42" t="str">
        <f aca="false">IF(T591="","",VLOOKUP(T591,[1]Sheet1!$A$1:$B$16,2,0))</f>
        <v/>
      </c>
      <c r="Z591" s="42" t="n">
        <f aca="false">IF(O591="研究生及以上",200,0)</f>
        <v>0</v>
      </c>
      <c r="AA591" s="42" t="n">
        <f aca="false">SUM(X591:Z591)</f>
        <v>0</v>
      </c>
      <c r="AB591" s="41" t="n">
        <f aca="false">AA591*12</f>
        <v>0</v>
      </c>
      <c r="AC591" s="41" t="n">
        <f aca="false">IF(M591=0,0,IF(AND(H591="幼儿园",OR(O591="小学",O591="初中",O591="高中",O591="中专")),0,IF(AND(H591&lt;&gt;"幼儿园",OR(O591="小学",O591="初中",O591="高中",O591="中专",O591="大专")),0,IF(AND(P591&gt;1,Q591="是",R591="是",S591="是"),W591+AB591,"0"))))</f>
        <v>0</v>
      </c>
      <c r="AD591" s="107"/>
      <c r="AE591" s="104"/>
    </row>
    <row r="592" s="43" customFormat="true" ht="29.25" hidden="false" customHeight="true" outlineLevel="0" collapsed="false">
      <c r="A592" s="31" t="n">
        <v>585</v>
      </c>
      <c r="B592" s="32"/>
      <c r="C592" s="108"/>
      <c r="D592" s="118"/>
      <c r="E592" s="33"/>
      <c r="F592" s="33"/>
      <c r="G592" s="100"/>
      <c r="H592" s="119"/>
      <c r="I592" s="119"/>
      <c r="J592" s="111"/>
      <c r="K592" s="111"/>
      <c r="L592" s="120"/>
      <c r="M592" s="39" t="n">
        <f aca="false">IF(K592="",0,IF(K592&gt;=J592,INT(YEARFRAC(DATE(2020,7,11),K592,1)),INT(YEARFRAC(DATE(2020,7,11),J592,1))))-IF(AD592="",0,AD592)</f>
        <v>0</v>
      </c>
      <c r="N592" s="39" t="n">
        <f aca="false">L592+M592</f>
        <v>0</v>
      </c>
      <c r="O592" s="119"/>
      <c r="P592" s="119"/>
      <c r="Q592" s="112"/>
      <c r="R592" s="112"/>
      <c r="S592" s="112"/>
      <c r="T592" s="107"/>
      <c r="U592" s="107"/>
      <c r="V592" s="41" t="n">
        <f aca="false">IF(N592&gt;=8,500,IF(N592&gt;=5,400,IF(N592&gt;=3,200,IF(N592&gt;=1,100,0))))</f>
        <v>0</v>
      </c>
      <c r="W592" s="41" t="n">
        <f aca="false">V592*12</f>
        <v>0</v>
      </c>
      <c r="X592" s="41" t="n">
        <f aca="false">IF(U592="是",V592/2,0)</f>
        <v>0</v>
      </c>
      <c r="Y592" s="42" t="str">
        <f aca="false">IF(T592="","",VLOOKUP(T592,[1]Sheet1!$A$1:$B$16,2,0))</f>
        <v/>
      </c>
      <c r="Z592" s="42" t="n">
        <f aca="false">IF(O592="研究生及以上",200,0)</f>
        <v>0</v>
      </c>
      <c r="AA592" s="42" t="n">
        <f aca="false">SUM(X592:Z592)</f>
        <v>0</v>
      </c>
      <c r="AB592" s="41" t="n">
        <f aca="false">AA592*12</f>
        <v>0</v>
      </c>
      <c r="AC592" s="41" t="n">
        <f aca="false">IF(M592=0,0,IF(AND(H592="幼儿园",OR(O592="小学",O592="初中",O592="高中",O592="中专")),0,IF(AND(H592&lt;&gt;"幼儿园",OR(O592="小学",O592="初中",O592="高中",O592="中专",O592="大专")),0,IF(AND(P592&gt;1,Q592="是",R592="是",S592="是"),W592+AB592,"0"))))</f>
        <v>0</v>
      </c>
      <c r="AD592" s="107"/>
      <c r="AE592" s="104"/>
    </row>
    <row r="593" s="43" customFormat="true" ht="29.25" hidden="false" customHeight="true" outlineLevel="0" collapsed="false">
      <c r="A593" s="31" t="n">
        <v>586</v>
      </c>
      <c r="B593" s="32"/>
      <c r="C593" s="108"/>
      <c r="D593" s="118"/>
      <c r="E593" s="33"/>
      <c r="F593" s="33"/>
      <c r="G593" s="100"/>
      <c r="H593" s="119"/>
      <c r="I593" s="119"/>
      <c r="J593" s="111"/>
      <c r="K593" s="111"/>
      <c r="L593" s="120"/>
      <c r="M593" s="39" t="n">
        <f aca="false">IF(K593="",0,IF(K593&gt;=J593,INT(YEARFRAC(DATE(2020,7,11),K593,1)),INT(YEARFRAC(DATE(2020,7,11),J593,1))))-IF(AD593="",0,AD593)</f>
        <v>0</v>
      </c>
      <c r="N593" s="39" t="n">
        <f aca="false">L593+M593</f>
        <v>0</v>
      </c>
      <c r="O593" s="119"/>
      <c r="P593" s="119"/>
      <c r="Q593" s="112"/>
      <c r="R593" s="112"/>
      <c r="S593" s="112"/>
      <c r="T593" s="107"/>
      <c r="U593" s="107"/>
      <c r="V593" s="41" t="n">
        <f aca="false">IF(N593&gt;=8,500,IF(N593&gt;=5,400,IF(N593&gt;=3,200,IF(N593&gt;=1,100,0))))</f>
        <v>0</v>
      </c>
      <c r="W593" s="41" t="n">
        <f aca="false">V593*12</f>
        <v>0</v>
      </c>
      <c r="X593" s="41" t="n">
        <f aca="false">IF(U593="是",V593/2,0)</f>
        <v>0</v>
      </c>
      <c r="Y593" s="42" t="str">
        <f aca="false">IF(T593="","",VLOOKUP(T593,[1]Sheet1!$A$1:$B$16,2,0))</f>
        <v/>
      </c>
      <c r="Z593" s="42" t="n">
        <f aca="false">IF(O593="研究生及以上",200,0)</f>
        <v>0</v>
      </c>
      <c r="AA593" s="42" t="n">
        <f aca="false">SUM(X593:Z593)</f>
        <v>0</v>
      </c>
      <c r="AB593" s="41" t="n">
        <f aca="false">AA593*12</f>
        <v>0</v>
      </c>
      <c r="AC593" s="41" t="n">
        <f aca="false">IF(M593=0,0,IF(AND(H593="幼儿园",OR(O593="小学",O593="初中",O593="高中",O593="中专")),0,IF(AND(H593&lt;&gt;"幼儿园",OR(O593="小学",O593="初中",O593="高中",O593="中专",O593="大专")),0,IF(AND(P593&gt;1,Q593="是",R593="是",S593="是"),W593+AB593,"0"))))</f>
        <v>0</v>
      </c>
      <c r="AD593" s="107"/>
      <c r="AE593" s="104"/>
    </row>
    <row r="594" s="43" customFormat="true" ht="29.25" hidden="false" customHeight="true" outlineLevel="0" collapsed="false">
      <c r="A594" s="31" t="n">
        <v>587</v>
      </c>
      <c r="B594" s="32"/>
      <c r="C594" s="98"/>
      <c r="D594" s="116"/>
      <c r="E594" s="33"/>
      <c r="F594" s="33"/>
      <c r="G594" s="100"/>
      <c r="H594" s="105"/>
      <c r="I594" s="105"/>
      <c r="J594" s="102"/>
      <c r="K594" s="102"/>
      <c r="L594" s="117"/>
      <c r="M594" s="39" t="n">
        <f aca="false">IF(K594="",0,IF(K594&gt;=J594,INT(YEARFRAC(DATE(2020,7,11),K594,1)),INT(YEARFRAC(DATE(2020,7,11),J594,1))))-IF(AD594="",0,AD594)</f>
        <v>0</v>
      </c>
      <c r="N594" s="39" t="n">
        <f aca="false">L594+M594</f>
        <v>0</v>
      </c>
      <c r="O594" s="105"/>
      <c r="P594" s="105"/>
      <c r="Q594" s="105"/>
      <c r="R594" s="105"/>
      <c r="S594" s="105"/>
      <c r="T594" s="107"/>
      <c r="U594" s="107"/>
      <c r="V594" s="41" t="n">
        <f aca="false">IF(N594&gt;=8,500,IF(N594&gt;=5,400,IF(N594&gt;=3,200,IF(N594&gt;=1,100,0))))</f>
        <v>0</v>
      </c>
      <c r="W594" s="41" t="n">
        <f aca="false">V594*12</f>
        <v>0</v>
      </c>
      <c r="X594" s="41" t="n">
        <f aca="false">IF(U594="是",V594/2,0)</f>
        <v>0</v>
      </c>
      <c r="Y594" s="42" t="str">
        <f aca="false">IF(T594="","",VLOOKUP(T594,[1]Sheet1!$A$1:$B$16,2,0))</f>
        <v/>
      </c>
      <c r="Z594" s="42" t="n">
        <f aca="false">IF(O594="研究生及以上",200,0)</f>
        <v>0</v>
      </c>
      <c r="AA594" s="42" t="n">
        <f aca="false">SUM(X594:Z594)</f>
        <v>0</v>
      </c>
      <c r="AB594" s="41" t="n">
        <f aca="false">AA594*12</f>
        <v>0</v>
      </c>
      <c r="AC594" s="41" t="n">
        <f aca="false">IF(M594=0,0,IF(AND(H594="幼儿园",OR(O594="小学",O594="初中",O594="高中",O594="中专")),0,IF(AND(H594&lt;&gt;"幼儿园",OR(O594="小学",O594="初中",O594="高中",O594="中专",O594="大专")),0,IF(AND(P594&gt;1,Q594="是",R594="是",S594="是"),W594+AB594,"0"))))</f>
        <v>0</v>
      </c>
      <c r="AD594" s="107"/>
      <c r="AE594" s="104"/>
    </row>
    <row r="595" s="43" customFormat="true" ht="29.25" hidden="false" customHeight="true" outlineLevel="0" collapsed="false">
      <c r="A595" s="31" t="n">
        <v>588</v>
      </c>
      <c r="B595" s="32"/>
      <c r="C595" s="98"/>
      <c r="D595" s="116"/>
      <c r="E595" s="33"/>
      <c r="F595" s="33"/>
      <c r="G595" s="100"/>
      <c r="H595" s="105"/>
      <c r="I595" s="105"/>
      <c r="J595" s="102"/>
      <c r="K595" s="102"/>
      <c r="L595" s="117"/>
      <c r="M595" s="39" t="n">
        <f aca="false">IF(K595="",0,IF(K595&gt;=J595,INT(YEARFRAC(DATE(2020,7,11),K595,1)),INT(YEARFRAC(DATE(2020,7,11),J595,1))))-IF(AD595="",0,AD595)</f>
        <v>0</v>
      </c>
      <c r="N595" s="39" t="n">
        <f aca="false">L595+M595</f>
        <v>0</v>
      </c>
      <c r="O595" s="105"/>
      <c r="P595" s="105"/>
      <c r="Q595" s="105"/>
      <c r="R595" s="105"/>
      <c r="S595" s="105"/>
      <c r="T595" s="107"/>
      <c r="U595" s="107"/>
      <c r="V595" s="41" t="n">
        <f aca="false">IF(N595&gt;=8,500,IF(N595&gt;=5,400,IF(N595&gt;=3,200,IF(N595&gt;=1,100,0))))</f>
        <v>0</v>
      </c>
      <c r="W595" s="41" t="n">
        <f aca="false">V595*12</f>
        <v>0</v>
      </c>
      <c r="X595" s="41" t="n">
        <f aca="false">IF(U595="是",V595/2,0)</f>
        <v>0</v>
      </c>
      <c r="Y595" s="42" t="str">
        <f aca="false">IF(T595="","",VLOOKUP(T595,[1]Sheet1!$A$1:$B$16,2,0))</f>
        <v/>
      </c>
      <c r="Z595" s="42" t="n">
        <f aca="false">IF(O595="研究生及以上",200,0)</f>
        <v>0</v>
      </c>
      <c r="AA595" s="42" t="n">
        <f aca="false">SUM(X595:Z595)</f>
        <v>0</v>
      </c>
      <c r="AB595" s="41" t="n">
        <f aca="false">AA595*12</f>
        <v>0</v>
      </c>
      <c r="AC595" s="41" t="n">
        <f aca="false">IF(M595=0,0,IF(AND(H595="幼儿园",OR(O595="小学",O595="初中",O595="高中",O595="中专")),0,IF(AND(H595&lt;&gt;"幼儿园",OR(O595="小学",O595="初中",O595="高中",O595="中专",O595="大专")),0,IF(AND(P595&gt;1,Q595="是",R595="是",S595="是"),W595+AB595,"0"))))</f>
        <v>0</v>
      </c>
      <c r="AD595" s="107"/>
      <c r="AE595" s="104"/>
    </row>
    <row r="596" s="43" customFormat="true" ht="29.25" hidden="false" customHeight="true" outlineLevel="0" collapsed="false">
      <c r="A596" s="31" t="n">
        <v>589</v>
      </c>
      <c r="B596" s="32"/>
      <c r="C596" s="98"/>
      <c r="D596" s="116"/>
      <c r="E596" s="33"/>
      <c r="F596" s="33"/>
      <c r="G596" s="100"/>
      <c r="H596" s="105"/>
      <c r="I596" s="105"/>
      <c r="J596" s="102"/>
      <c r="K596" s="102"/>
      <c r="L596" s="117"/>
      <c r="M596" s="39" t="n">
        <f aca="false">IF(K596="",0,IF(K596&gt;=J596,INT(YEARFRAC(DATE(2020,7,11),K596,1)),INT(YEARFRAC(DATE(2020,7,11),J596,1))))-IF(AD596="",0,AD596)</f>
        <v>0</v>
      </c>
      <c r="N596" s="39" t="n">
        <f aca="false">L596+M596</f>
        <v>0</v>
      </c>
      <c r="O596" s="105"/>
      <c r="P596" s="105"/>
      <c r="Q596" s="105"/>
      <c r="R596" s="105"/>
      <c r="S596" s="105"/>
      <c r="T596" s="107"/>
      <c r="U596" s="107"/>
      <c r="V596" s="41" t="n">
        <f aca="false">IF(N596&gt;=8,500,IF(N596&gt;=5,400,IF(N596&gt;=3,200,IF(N596&gt;=1,100,0))))</f>
        <v>0</v>
      </c>
      <c r="W596" s="41" t="n">
        <f aca="false">V596*12</f>
        <v>0</v>
      </c>
      <c r="X596" s="41" t="n">
        <f aca="false">IF(U596="是",V596/2,0)</f>
        <v>0</v>
      </c>
      <c r="Y596" s="42" t="str">
        <f aca="false">IF(T596="","",VLOOKUP(T596,[1]Sheet1!$A$1:$B$16,2,0))</f>
        <v/>
      </c>
      <c r="Z596" s="42" t="n">
        <f aca="false">IF(O596="研究生及以上",200,0)</f>
        <v>0</v>
      </c>
      <c r="AA596" s="42" t="n">
        <f aca="false">SUM(X596:Z596)</f>
        <v>0</v>
      </c>
      <c r="AB596" s="41" t="n">
        <f aca="false">AA596*12</f>
        <v>0</v>
      </c>
      <c r="AC596" s="41" t="n">
        <f aca="false">IF(M596=0,0,IF(AND(H596="幼儿园",OR(O596="小学",O596="初中",O596="高中",O596="中专")),0,IF(AND(H596&lt;&gt;"幼儿园",OR(O596="小学",O596="初中",O596="高中",O596="中专",O596="大专")),0,IF(AND(P596&gt;1,Q596="是",R596="是",S596="是"),W596+AB596,"0"))))</f>
        <v>0</v>
      </c>
      <c r="AD596" s="107"/>
      <c r="AE596" s="104"/>
    </row>
    <row r="597" s="43" customFormat="true" ht="29.25" hidden="false" customHeight="true" outlineLevel="0" collapsed="false">
      <c r="A597" s="31" t="n">
        <v>590</v>
      </c>
      <c r="B597" s="32"/>
      <c r="C597" s="108"/>
      <c r="D597" s="118"/>
      <c r="E597" s="33"/>
      <c r="F597" s="33"/>
      <c r="G597" s="100"/>
      <c r="H597" s="119"/>
      <c r="I597" s="119"/>
      <c r="J597" s="111"/>
      <c r="K597" s="111"/>
      <c r="L597" s="120"/>
      <c r="M597" s="39" t="n">
        <f aca="false">IF(K597="",0,IF(K597&gt;=J597,INT(YEARFRAC(DATE(2020,7,11),K597,1)),INT(YEARFRAC(DATE(2020,7,11),J597,1))))-IF(AD597="",0,AD597)</f>
        <v>0</v>
      </c>
      <c r="N597" s="39" t="n">
        <f aca="false">L597+M597</f>
        <v>0</v>
      </c>
      <c r="O597" s="119"/>
      <c r="P597" s="119"/>
      <c r="Q597" s="112"/>
      <c r="R597" s="112"/>
      <c r="S597" s="112"/>
      <c r="T597" s="107"/>
      <c r="U597" s="107"/>
      <c r="V597" s="41" t="n">
        <f aca="false">IF(N597&gt;=8,500,IF(N597&gt;=5,400,IF(N597&gt;=3,200,IF(N597&gt;=1,100,0))))</f>
        <v>0</v>
      </c>
      <c r="W597" s="41" t="n">
        <f aca="false">V597*12</f>
        <v>0</v>
      </c>
      <c r="X597" s="41" t="n">
        <f aca="false">IF(U597="是",V597/2,0)</f>
        <v>0</v>
      </c>
      <c r="Y597" s="42" t="str">
        <f aca="false">IF(T597="","",VLOOKUP(T597,[1]Sheet1!$A$1:$B$16,2,0))</f>
        <v/>
      </c>
      <c r="Z597" s="42" t="n">
        <f aca="false">IF(O597="研究生及以上",200,0)</f>
        <v>0</v>
      </c>
      <c r="AA597" s="42" t="n">
        <f aca="false">SUM(X597:Z597)</f>
        <v>0</v>
      </c>
      <c r="AB597" s="41" t="n">
        <f aca="false">AA597*12</f>
        <v>0</v>
      </c>
      <c r="AC597" s="41" t="n">
        <f aca="false">IF(M597=0,0,IF(AND(H597="幼儿园",OR(O597="小学",O597="初中",O597="高中",O597="中专")),0,IF(AND(H597&lt;&gt;"幼儿园",OR(O597="小学",O597="初中",O597="高中",O597="中专",O597="大专")),0,IF(AND(P597&gt;1,Q597="是",R597="是",S597="是"),W597+AB597,"0"))))</f>
        <v>0</v>
      </c>
      <c r="AD597" s="107"/>
      <c r="AE597" s="104"/>
    </row>
    <row r="598" s="43" customFormat="true" ht="29.25" hidden="false" customHeight="true" outlineLevel="0" collapsed="false">
      <c r="A598" s="31" t="n">
        <v>591</v>
      </c>
      <c r="B598" s="32"/>
      <c r="C598" s="108"/>
      <c r="D598" s="118"/>
      <c r="E598" s="33"/>
      <c r="F598" s="33"/>
      <c r="G598" s="100"/>
      <c r="H598" s="119"/>
      <c r="I598" s="119"/>
      <c r="J598" s="111"/>
      <c r="K598" s="111"/>
      <c r="L598" s="120"/>
      <c r="M598" s="39" t="n">
        <f aca="false">IF(K598="",0,IF(K598&gt;=J598,INT(YEARFRAC(DATE(2020,7,11),K598,1)),INT(YEARFRAC(DATE(2020,7,11),J598,1))))-IF(AD598="",0,AD598)</f>
        <v>0</v>
      </c>
      <c r="N598" s="39" t="n">
        <f aca="false">L598+M598</f>
        <v>0</v>
      </c>
      <c r="O598" s="119"/>
      <c r="P598" s="119"/>
      <c r="Q598" s="112"/>
      <c r="R598" s="112"/>
      <c r="S598" s="112"/>
      <c r="T598" s="107"/>
      <c r="U598" s="107"/>
      <c r="V598" s="41" t="n">
        <f aca="false">IF(N598&gt;=8,500,IF(N598&gt;=5,400,IF(N598&gt;=3,200,IF(N598&gt;=1,100,0))))</f>
        <v>0</v>
      </c>
      <c r="W598" s="41" t="n">
        <f aca="false">V598*12</f>
        <v>0</v>
      </c>
      <c r="X598" s="41" t="n">
        <f aca="false">IF(U598="是",V598/2,0)</f>
        <v>0</v>
      </c>
      <c r="Y598" s="42" t="str">
        <f aca="false">IF(T598="","",VLOOKUP(T598,[1]Sheet1!$A$1:$B$16,2,0))</f>
        <v/>
      </c>
      <c r="Z598" s="42" t="n">
        <f aca="false">IF(O598="研究生及以上",200,0)</f>
        <v>0</v>
      </c>
      <c r="AA598" s="42" t="n">
        <f aca="false">SUM(X598:Z598)</f>
        <v>0</v>
      </c>
      <c r="AB598" s="41" t="n">
        <f aca="false">AA598*12</f>
        <v>0</v>
      </c>
      <c r="AC598" s="41" t="n">
        <f aca="false">IF(M598=0,0,IF(AND(H598="幼儿园",OR(O598="小学",O598="初中",O598="高中",O598="中专")),0,IF(AND(H598&lt;&gt;"幼儿园",OR(O598="小学",O598="初中",O598="高中",O598="中专",O598="大专")),0,IF(AND(P598&gt;1,Q598="是",R598="是",S598="是"),W598+AB598,"0"))))</f>
        <v>0</v>
      </c>
      <c r="AD598" s="107"/>
      <c r="AE598" s="104"/>
    </row>
    <row r="599" s="43" customFormat="true" ht="29.25" hidden="false" customHeight="true" outlineLevel="0" collapsed="false">
      <c r="A599" s="31" t="n">
        <v>592</v>
      </c>
      <c r="B599" s="32"/>
      <c r="C599" s="108"/>
      <c r="D599" s="118"/>
      <c r="E599" s="33"/>
      <c r="F599" s="33"/>
      <c r="G599" s="100"/>
      <c r="H599" s="119"/>
      <c r="I599" s="119"/>
      <c r="J599" s="111"/>
      <c r="K599" s="111"/>
      <c r="L599" s="120"/>
      <c r="M599" s="39" t="n">
        <f aca="false">IF(K599="",0,IF(K599&gt;=J599,INT(YEARFRAC(DATE(2020,7,11),K599,1)),INT(YEARFRAC(DATE(2020,7,11),J599,1))))-IF(AD599="",0,AD599)</f>
        <v>0</v>
      </c>
      <c r="N599" s="39" t="n">
        <f aca="false">L599+M599</f>
        <v>0</v>
      </c>
      <c r="O599" s="119"/>
      <c r="P599" s="119"/>
      <c r="Q599" s="112"/>
      <c r="R599" s="112"/>
      <c r="S599" s="112"/>
      <c r="T599" s="107"/>
      <c r="U599" s="107"/>
      <c r="V599" s="41" t="n">
        <f aca="false">IF(N599&gt;=8,500,IF(N599&gt;=5,400,IF(N599&gt;=3,200,IF(N599&gt;=1,100,0))))</f>
        <v>0</v>
      </c>
      <c r="W599" s="41" t="n">
        <f aca="false">V599*12</f>
        <v>0</v>
      </c>
      <c r="X599" s="41" t="n">
        <f aca="false">IF(U599="是",V599/2,0)</f>
        <v>0</v>
      </c>
      <c r="Y599" s="42" t="str">
        <f aca="false">IF(T599="","",VLOOKUP(T599,[1]Sheet1!$A$1:$B$16,2,0))</f>
        <v/>
      </c>
      <c r="Z599" s="42" t="n">
        <f aca="false">IF(O599="研究生及以上",200,0)</f>
        <v>0</v>
      </c>
      <c r="AA599" s="42" t="n">
        <f aca="false">SUM(X599:Z599)</f>
        <v>0</v>
      </c>
      <c r="AB599" s="41" t="n">
        <f aca="false">AA599*12</f>
        <v>0</v>
      </c>
      <c r="AC599" s="41" t="n">
        <f aca="false">IF(M599=0,0,IF(AND(H599="幼儿园",OR(O599="小学",O599="初中",O599="高中",O599="中专")),0,IF(AND(H599&lt;&gt;"幼儿园",OR(O599="小学",O599="初中",O599="高中",O599="中专",O599="大专")),0,IF(AND(P599&gt;1,Q599="是",R599="是",S599="是"),W599+AB599,"0"))))</f>
        <v>0</v>
      </c>
      <c r="AD599" s="107"/>
      <c r="AE599" s="104"/>
    </row>
    <row r="600" s="43" customFormat="true" ht="29.25" hidden="false" customHeight="true" outlineLevel="0" collapsed="false">
      <c r="A600" s="31" t="n">
        <v>593</v>
      </c>
      <c r="B600" s="32"/>
      <c r="C600" s="108"/>
      <c r="D600" s="118"/>
      <c r="E600" s="33"/>
      <c r="F600" s="33"/>
      <c r="G600" s="100"/>
      <c r="H600" s="119"/>
      <c r="I600" s="119"/>
      <c r="J600" s="111"/>
      <c r="K600" s="111"/>
      <c r="L600" s="120"/>
      <c r="M600" s="39" t="n">
        <f aca="false">IF(K600="",0,IF(K600&gt;=J600,INT(YEARFRAC(DATE(2020,7,11),K600,1)),INT(YEARFRAC(DATE(2020,7,11),J600,1))))-IF(AD600="",0,AD600)</f>
        <v>0</v>
      </c>
      <c r="N600" s="39" t="n">
        <f aca="false">L600+M600</f>
        <v>0</v>
      </c>
      <c r="O600" s="119"/>
      <c r="P600" s="119"/>
      <c r="Q600" s="112"/>
      <c r="R600" s="112"/>
      <c r="S600" s="112"/>
      <c r="T600" s="107"/>
      <c r="U600" s="107"/>
      <c r="V600" s="41" t="n">
        <f aca="false">IF(N600&gt;=8,500,IF(N600&gt;=5,400,IF(N600&gt;=3,200,IF(N600&gt;=1,100,0))))</f>
        <v>0</v>
      </c>
      <c r="W600" s="41" t="n">
        <f aca="false">V600*12</f>
        <v>0</v>
      </c>
      <c r="X600" s="41" t="n">
        <f aca="false">IF(U600="是",V600/2,0)</f>
        <v>0</v>
      </c>
      <c r="Y600" s="42" t="str">
        <f aca="false">IF(T600="","",VLOOKUP(T600,[1]Sheet1!$A$1:$B$16,2,0))</f>
        <v/>
      </c>
      <c r="Z600" s="42" t="n">
        <f aca="false">IF(O600="研究生及以上",200,0)</f>
        <v>0</v>
      </c>
      <c r="AA600" s="42" t="n">
        <f aca="false">SUM(X600:Z600)</f>
        <v>0</v>
      </c>
      <c r="AB600" s="41" t="n">
        <f aca="false">AA600*12</f>
        <v>0</v>
      </c>
      <c r="AC600" s="41" t="n">
        <f aca="false">IF(M600=0,0,IF(AND(H600="幼儿园",OR(O600="小学",O600="初中",O600="高中",O600="中专")),0,IF(AND(H600&lt;&gt;"幼儿园",OR(O600="小学",O600="初中",O600="高中",O600="中专",O600="大专")),0,IF(AND(P600&gt;1,Q600="是",R600="是",S600="是"),W600+AB600,"0"))))</f>
        <v>0</v>
      </c>
      <c r="AD600" s="107"/>
      <c r="AE600" s="104"/>
    </row>
    <row r="601" s="43" customFormat="true" ht="29.25" hidden="false" customHeight="true" outlineLevel="0" collapsed="false">
      <c r="A601" s="31" t="n">
        <v>594</v>
      </c>
      <c r="B601" s="32"/>
      <c r="C601" s="108"/>
      <c r="D601" s="118"/>
      <c r="E601" s="33"/>
      <c r="F601" s="33"/>
      <c r="G601" s="100"/>
      <c r="H601" s="119"/>
      <c r="I601" s="119"/>
      <c r="J601" s="111"/>
      <c r="K601" s="111"/>
      <c r="L601" s="120"/>
      <c r="M601" s="39" t="n">
        <f aca="false">IF(K601="",0,IF(K601&gt;=J601,INT(YEARFRAC(DATE(2020,7,11),K601,1)),INT(YEARFRAC(DATE(2020,7,11),J601,1))))-IF(AD601="",0,AD601)</f>
        <v>0</v>
      </c>
      <c r="N601" s="39" t="n">
        <f aca="false">L601+M601</f>
        <v>0</v>
      </c>
      <c r="O601" s="119"/>
      <c r="P601" s="119"/>
      <c r="Q601" s="112"/>
      <c r="R601" s="112"/>
      <c r="S601" s="112"/>
      <c r="T601" s="107"/>
      <c r="U601" s="107"/>
      <c r="V601" s="41" t="n">
        <f aca="false">IF(N601&gt;=8,500,IF(N601&gt;=5,400,IF(N601&gt;=3,200,IF(N601&gt;=1,100,0))))</f>
        <v>0</v>
      </c>
      <c r="W601" s="41" t="n">
        <f aca="false">V601*12</f>
        <v>0</v>
      </c>
      <c r="X601" s="41" t="n">
        <f aca="false">IF(U601="是",V601/2,0)</f>
        <v>0</v>
      </c>
      <c r="Y601" s="42" t="str">
        <f aca="false">IF(T601="","",VLOOKUP(T601,[1]Sheet1!$A$1:$B$16,2,0))</f>
        <v/>
      </c>
      <c r="Z601" s="42" t="n">
        <f aca="false">IF(O601="研究生及以上",200,0)</f>
        <v>0</v>
      </c>
      <c r="AA601" s="42" t="n">
        <f aca="false">SUM(X601:Z601)</f>
        <v>0</v>
      </c>
      <c r="AB601" s="41" t="n">
        <f aca="false">AA601*12</f>
        <v>0</v>
      </c>
      <c r="AC601" s="41" t="n">
        <f aca="false">IF(M601=0,0,IF(AND(H601="幼儿园",OR(O601="小学",O601="初中",O601="高中",O601="中专")),0,IF(AND(H601&lt;&gt;"幼儿园",OR(O601="小学",O601="初中",O601="高中",O601="中专",O601="大专")),0,IF(AND(P601&gt;1,Q601="是",R601="是",S601="是"),W601+AB601,"0"))))</f>
        <v>0</v>
      </c>
      <c r="AD601" s="107"/>
      <c r="AE601" s="104"/>
    </row>
    <row r="602" s="43" customFormat="true" ht="29.25" hidden="false" customHeight="true" outlineLevel="0" collapsed="false">
      <c r="A602" s="31" t="n">
        <v>595</v>
      </c>
      <c r="B602" s="32"/>
      <c r="C602" s="108"/>
      <c r="D602" s="118"/>
      <c r="E602" s="33"/>
      <c r="F602" s="33"/>
      <c r="G602" s="100"/>
      <c r="H602" s="119"/>
      <c r="I602" s="119"/>
      <c r="J602" s="111"/>
      <c r="K602" s="111"/>
      <c r="L602" s="120"/>
      <c r="M602" s="39" t="n">
        <f aca="false">IF(K602="",0,IF(K602&gt;=J602,INT(YEARFRAC(DATE(2020,7,11),K602,1)),INT(YEARFRAC(DATE(2020,7,11),J602,1))))-IF(AD602="",0,AD602)</f>
        <v>0</v>
      </c>
      <c r="N602" s="39" t="n">
        <f aca="false">L602+M602</f>
        <v>0</v>
      </c>
      <c r="O602" s="119"/>
      <c r="P602" s="119"/>
      <c r="Q602" s="112"/>
      <c r="R602" s="112"/>
      <c r="S602" s="112"/>
      <c r="T602" s="107"/>
      <c r="U602" s="107"/>
      <c r="V602" s="41" t="n">
        <f aca="false">IF(N602&gt;=8,500,IF(N602&gt;=5,400,IF(N602&gt;=3,200,IF(N602&gt;=1,100,0))))</f>
        <v>0</v>
      </c>
      <c r="W602" s="41" t="n">
        <f aca="false">V602*12</f>
        <v>0</v>
      </c>
      <c r="X602" s="41" t="n">
        <f aca="false">IF(U602="是",V602/2,0)</f>
        <v>0</v>
      </c>
      <c r="Y602" s="42" t="str">
        <f aca="false">IF(T602="","",VLOOKUP(T602,[1]Sheet1!$A$1:$B$16,2,0))</f>
        <v/>
      </c>
      <c r="Z602" s="42" t="n">
        <f aca="false">IF(O602="研究生及以上",200,0)</f>
        <v>0</v>
      </c>
      <c r="AA602" s="42" t="n">
        <f aca="false">SUM(X602:Z602)</f>
        <v>0</v>
      </c>
      <c r="AB602" s="41" t="n">
        <f aca="false">AA602*12</f>
        <v>0</v>
      </c>
      <c r="AC602" s="41" t="n">
        <f aca="false">IF(M602=0,0,IF(AND(H602="幼儿园",OR(O602="小学",O602="初中",O602="高中",O602="中专")),0,IF(AND(H602&lt;&gt;"幼儿园",OR(O602="小学",O602="初中",O602="高中",O602="中专",O602="大专")),0,IF(AND(P602&gt;1,Q602="是",R602="是",S602="是"),W602+AB602,"0"))))</f>
        <v>0</v>
      </c>
      <c r="AD602" s="107"/>
      <c r="AE602" s="104"/>
    </row>
    <row r="603" s="43" customFormat="true" ht="29.25" hidden="false" customHeight="true" outlineLevel="0" collapsed="false">
      <c r="A603" s="31" t="n">
        <v>596</v>
      </c>
      <c r="B603" s="32"/>
      <c r="C603" s="108"/>
      <c r="D603" s="118"/>
      <c r="E603" s="33"/>
      <c r="F603" s="33"/>
      <c r="G603" s="100"/>
      <c r="H603" s="119"/>
      <c r="I603" s="119"/>
      <c r="J603" s="111"/>
      <c r="K603" s="111"/>
      <c r="L603" s="120"/>
      <c r="M603" s="39" t="n">
        <f aca="false">IF(K603="",0,IF(K603&gt;=J603,INT(YEARFRAC(DATE(2020,7,11),K603,1)),INT(YEARFRAC(DATE(2020,7,11),J603,1))))-IF(AD603="",0,AD603)</f>
        <v>0</v>
      </c>
      <c r="N603" s="39" t="n">
        <f aca="false">L603+M603</f>
        <v>0</v>
      </c>
      <c r="O603" s="119"/>
      <c r="P603" s="119"/>
      <c r="Q603" s="112"/>
      <c r="R603" s="112"/>
      <c r="S603" s="112"/>
      <c r="T603" s="107"/>
      <c r="U603" s="107"/>
      <c r="V603" s="41" t="n">
        <f aca="false">IF(N603&gt;=8,500,IF(N603&gt;=5,400,IF(N603&gt;=3,200,IF(N603&gt;=1,100,0))))</f>
        <v>0</v>
      </c>
      <c r="W603" s="41" t="n">
        <f aca="false">V603*12</f>
        <v>0</v>
      </c>
      <c r="X603" s="41" t="n">
        <f aca="false">IF(U603="是",V603/2,0)</f>
        <v>0</v>
      </c>
      <c r="Y603" s="42" t="str">
        <f aca="false">IF(T603="","",VLOOKUP(T603,[1]Sheet1!$A$1:$B$16,2,0))</f>
        <v/>
      </c>
      <c r="Z603" s="42" t="n">
        <f aca="false">IF(O603="研究生及以上",200,0)</f>
        <v>0</v>
      </c>
      <c r="AA603" s="42" t="n">
        <f aca="false">SUM(X603:Z603)</f>
        <v>0</v>
      </c>
      <c r="AB603" s="41" t="n">
        <f aca="false">AA603*12</f>
        <v>0</v>
      </c>
      <c r="AC603" s="41" t="n">
        <f aca="false">IF(M603=0,0,IF(AND(H603="幼儿园",OR(O603="小学",O603="初中",O603="高中",O603="中专")),0,IF(AND(H603&lt;&gt;"幼儿园",OR(O603="小学",O603="初中",O603="高中",O603="中专",O603="大专")),0,IF(AND(P603&gt;1,Q603="是",R603="是",S603="是"),W603+AB603,"0"))))</f>
        <v>0</v>
      </c>
      <c r="AD603" s="107"/>
      <c r="AE603" s="104"/>
    </row>
    <row r="604" s="43" customFormat="true" ht="29.25" hidden="false" customHeight="true" outlineLevel="0" collapsed="false">
      <c r="A604" s="31" t="n">
        <v>597</v>
      </c>
      <c r="B604" s="32"/>
      <c r="C604" s="108"/>
      <c r="D604" s="118"/>
      <c r="E604" s="33"/>
      <c r="F604" s="33"/>
      <c r="G604" s="100"/>
      <c r="H604" s="119"/>
      <c r="I604" s="119"/>
      <c r="J604" s="111"/>
      <c r="K604" s="111"/>
      <c r="L604" s="120"/>
      <c r="M604" s="39" t="n">
        <f aca="false">IF(K604="",0,IF(K604&gt;=J604,INT(YEARFRAC(DATE(2020,7,11),K604,1)),INT(YEARFRAC(DATE(2020,7,11),J604,1))))-IF(AD604="",0,AD604)</f>
        <v>0</v>
      </c>
      <c r="N604" s="39" t="n">
        <f aca="false">L604+M604</f>
        <v>0</v>
      </c>
      <c r="O604" s="119"/>
      <c r="P604" s="119"/>
      <c r="Q604" s="112"/>
      <c r="R604" s="112"/>
      <c r="S604" s="112"/>
      <c r="T604" s="107"/>
      <c r="U604" s="107"/>
      <c r="V604" s="41" t="n">
        <f aca="false">IF(N604&gt;=8,500,IF(N604&gt;=5,400,IF(N604&gt;=3,200,IF(N604&gt;=1,100,0))))</f>
        <v>0</v>
      </c>
      <c r="W604" s="41" t="n">
        <f aca="false">V604*12</f>
        <v>0</v>
      </c>
      <c r="X604" s="41" t="n">
        <f aca="false">IF(U604="是",V604/2,0)</f>
        <v>0</v>
      </c>
      <c r="Y604" s="42" t="str">
        <f aca="false">IF(T604="","",VLOOKUP(T604,[1]Sheet1!$A$1:$B$16,2,0))</f>
        <v/>
      </c>
      <c r="Z604" s="42" t="n">
        <f aca="false">IF(O604="研究生及以上",200,0)</f>
        <v>0</v>
      </c>
      <c r="AA604" s="42" t="n">
        <f aca="false">SUM(X604:Z604)</f>
        <v>0</v>
      </c>
      <c r="AB604" s="41" t="n">
        <f aca="false">AA604*12</f>
        <v>0</v>
      </c>
      <c r="AC604" s="41" t="n">
        <f aca="false">IF(M604=0,0,IF(AND(H604="幼儿园",OR(O604="小学",O604="初中",O604="高中",O604="中专")),0,IF(AND(H604&lt;&gt;"幼儿园",OR(O604="小学",O604="初中",O604="高中",O604="中专",O604="大专")),0,IF(AND(P604&gt;1,Q604="是",R604="是",S604="是"),W604+AB604,"0"))))</f>
        <v>0</v>
      </c>
      <c r="AD604" s="107"/>
      <c r="AE604" s="104"/>
    </row>
    <row r="605" s="43" customFormat="true" ht="29.25" hidden="false" customHeight="true" outlineLevel="0" collapsed="false">
      <c r="A605" s="31" t="n">
        <v>598</v>
      </c>
      <c r="B605" s="32"/>
      <c r="C605" s="108"/>
      <c r="D605" s="118"/>
      <c r="E605" s="33"/>
      <c r="F605" s="33"/>
      <c r="G605" s="100"/>
      <c r="H605" s="119"/>
      <c r="I605" s="119"/>
      <c r="J605" s="111"/>
      <c r="K605" s="111"/>
      <c r="L605" s="120"/>
      <c r="M605" s="39" t="n">
        <f aca="false">IF(K605="",0,IF(K605&gt;=J605,INT(YEARFRAC(DATE(2020,7,11),K605,1)),INT(YEARFRAC(DATE(2020,7,11),J605,1))))-IF(AD605="",0,AD605)</f>
        <v>0</v>
      </c>
      <c r="N605" s="39" t="n">
        <f aca="false">L605+M605</f>
        <v>0</v>
      </c>
      <c r="O605" s="119"/>
      <c r="P605" s="119"/>
      <c r="Q605" s="112"/>
      <c r="R605" s="112"/>
      <c r="S605" s="112"/>
      <c r="T605" s="107"/>
      <c r="U605" s="107"/>
      <c r="V605" s="41" t="n">
        <f aca="false">IF(N605&gt;=8,500,IF(N605&gt;=5,400,IF(N605&gt;=3,200,IF(N605&gt;=1,100,0))))</f>
        <v>0</v>
      </c>
      <c r="W605" s="41" t="n">
        <f aca="false">V605*12</f>
        <v>0</v>
      </c>
      <c r="X605" s="41" t="n">
        <f aca="false">IF(U605="是",V605/2,0)</f>
        <v>0</v>
      </c>
      <c r="Y605" s="42" t="str">
        <f aca="false">IF(T605="","",VLOOKUP(T605,[1]Sheet1!$A$1:$B$16,2,0))</f>
        <v/>
      </c>
      <c r="Z605" s="42" t="n">
        <f aca="false">IF(O605="研究生及以上",200,0)</f>
        <v>0</v>
      </c>
      <c r="AA605" s="42" t="n">
        <f aca="false">SUM(X605:Z605)</f>
        <v>0</v>
      </c>
      <c r="AB605" s="41" t="n">
        <f aca="false">AA605*12</f>
        <v>0</v>
      </c>
      <c r="AC605" s="41" t="n">
        <f aca="false">IF(M605=0,0,IF(AND(H605="幼儿园",OR(O605="小学",O605="初中",O605="高中",O605="中专")),0,IF(AND(H605&lt;&gt;"幼儿园",OR(O605="小学",O605="初中",O605="高中",O605="中专",O605="大专")),0,IF(AND(P605&gt;1,Q605="是",R605="是",S605="是"),W605+AB605,"0"))))</f>
        <v>0</v>
      </c>
      <c r="AD605" s="107"/>
      <c r="AE605" s="104"/>
    </row>
    <row r="606" s="43" customFormat="true" ht="29.25" hidden="false" customHeight="true" outlineLevel="0" collapsed="false">
      <c r="A606" s="31" t="n">
        <v>599</v>
      </c>
      <c r="B606" s="32"/>
      <c r="C606" s="108"/>
      <c r="D606" s="118"/>
      <c r="E606" s="33"/>
      <c r="F606" s="33"/>
      <c r="G606" s="100"/>
      <c r="H606" s="119"/>
      <c r="I606" s="119"/>
      <c r="J606" s="111"/>
      <c r="K606" s="111"/>
      <c r="L606" s="120"/>
      <c r="M606" s="39" t="n">
        <f aca="false">IF(K606="",0,IF(K606&gt;=J606,INT(YEARFRAC(DATE(2020,7,11),K606,1)),INT(YEARFRAC(DATE(2020,7,11),J606,1))))-IF(AD606="",0,AD606)</f>
        <v>0</v>
      </c>
      <c r="N606" s="39" t="n">
        <f aca="false">L606+M606</f>
        <v>0</v>
      </c>
      <c r="O606" s="119"/>
      <c r="P606" s="119"/>
      <c r="Q606" s="112"/>
      <c r="R606" s="112"/>
      <c r="S606" s="112"/>
      <c r="T606" s="107"/>
      <c r="U606" s="107"/>
      <c r="V606" s="41" t="n">
        <f aca="false">IF(N606&gt;=8,500,IF(N606&gt;=5,400,IF(N606&gt;=3,200,IF(N606&gt;=1,100,0))))</f>
        <v>0</v>
      </c>
      <c r="W606" s="41" t="n">
        <f aca="false">V606*12</f>
        <v>0</v>
      </c>
      <c r="X606" s="41" t="n">
        <f aca="false">IF(U606="是",V606/2,0)</f>
        <v>0</v>
      </c>
      <c r="Y606" s="42" t="str">
        <f aca="false">IF(T606="","",VLOOKUP(T606,[1]Sheet1!$A$1:$B$16,2,0))</f>
        <v/>
      </c>
      <c r="Z606" s="42" t="n">
        <f aca="false">IF(O606="研究生及以上",200,0)</f>
        <v>0</v>
      </c>
      <c r="AA606" s="42" t="n">
        <f aca="false">SUM(X606:Z606)</f>
        <v>0</v>
      </c>
      <c r="AB606" s="41" t="n">
        <f aca="false">AA606*12</f>
        <v>0</v>
      </c>
      <c r="AC606" s="41" t="n">
        <f aca="false">IF(M606=0,0,IF(AND(H606="幼儿园",OR(O606="小学",O606="初中",O606="高中",O606="中专")),0,IF(AND(H606&lt;&gt;"幼儿园",OR(O606="小学",O606="初中",O606="高中",O606="中专",O606="大专")),0,IF(AND(P606&gt;1,Q606="是",R606="是",S606="是"),W606+AB606,"0"))))</f>
        <v>0</v>
      </c>
      <c r="AD606" s="107"/>
      <c r="AE606" s="104"/>
    </row>
    <row r="607" s="43" customFormat="true" ht="29.25" hidden="false" customHeight="true" outlineLevel="0" collapsed="false">
      <c r="A607" s="31" t="n">
        <v>600</v>
      </c>
      <c r="B607" s="32"/>
      <c r="C607" s="108"/>
      <c r="D607" s="118"/>
      <c r="E607" s="33"/>
      <c r="F607" s="33"/>
      <c r="G607" s="100"/>
      <c r="H607" s="119"/>
      <c r="I607" s="119"/>
      <c r="J607" s="111"/>
      <c r="K607" s="111"/>
      <c r="L607" s="120"/>
      <c r="M607" s="39" t="n">
        <f aca="false">IF(K607="",0,IF(K607&gt;=J607,INT(YEARFRAC(DATE(2020,7,11),K607,1)),INT(YEARFRAC(DATE(2020,7,11),J607,1))))-IF(AD607="",0,AD607)</f>
        <v>0</v>
      </c>
      <c r="N607" s="39" t="n">
        <f aca="false">L607+M607</f>
        <v>0</v>
      </c>
      <c r="O607" s="119"/>
      <c r="P607" s="119"/>
      <c r="Q607" s="112"/>
      <c r="R607" s="112"/>
      <c r="S607" s="112"/>
      <c r="T607" s="107"/>
      <c r="U607" s="107"/>
      <c r="V607" s="41" t="n">
        <f aca="false">IF(N607&gt;=8,500,IF(N607&gt;=5,400,IF(N607&gt;=3,200,IF(N607&gt;=1,100,0))))</f>
        <v>0</v>
      </c>
      <c r="W607" s="41" t="n">
        <f aca="false">V607*12</f>
        <v>0</v>
      </c>
      <c r="X607" s="41" t="n">
        <f aca="false">IF(U607="是",V607/2,0)</f>
        <v>0</v>
      </c>
      <c r="Y607" s="42" t="str">
        <f aca="false">IF(T607="","",VLOOKUP(T607,[1]Sheet1!$A$1:$B$16,2,0))</f>
        <v/>
      </c>
      <c r="Z607" s="42" t="n">
        <f aca="false">IF(O607="研究生及以上",200,0)</f>
        <v>0</v>
      </c>
      <c r="AA607" s="42" t="n">
        <f aca="false">SUM(X607:Z607)</f>
        <v>0</v>
      </c>
      <c r="AB607" s="41" t="n">
        <f aca="false">AA607*12</f>
        <v>0</v>
      </c>
      <c r="AC607" s="41" t="n">
        <f aca="false">IF(M607=0,0,IF(AND(H607="幼儿园",OR(O607="小学",O607="初中",O607="高中",O607="中专")),0,IF(AND(H607&lt;&gt;"幼儿园",OR(O607="小学",O607="初中",O607="高中",O607="中专",O607="大专")),0,IF(AND(P607&gt;1,Q607="是",R607="是",S607="是"),W607+AB607,"0"))))</f>
        <v>0</v>
      </c>
      <c r="AD607" s="107"/>
      <c r="AE607" s="104"/>
    </row>
    <row r="608" s="43" customFormat="true" ht="29.25" hidden="false" customHeight="true" outlineLevel="0" collapsed="false">
      <c r="A608" s="31" t="n">
        <v>601</v>
      </c>
      <c r="B608" s="32"/>
      <c r="C608" s="108"/>
      <c r="D608" s="118"/>
      <c r="E608" s="33"/>
      <c r="F608" s="33"/>
      <c r="G608" s="100"/>
      <c r="H608" s="119"/>
      <c r="I608" s="119"/>
      <c r="J608" s="111"/>
      <c r="K608" s="111"/>
      <c r="L608" s="120"/>
      <c r="M608" s="39" t="n">
        <f aca="false">IF(K608="",0,IF(K608&gt;=J608,INT(YEARFRAC(DATE(2020,7,11),K608,1)),INT(YEARFRAC(DATE(2020,7,11),J608,1))))-IF(AD608="",0,AD608)</f>
        <v>0</v>
      </c>
      <c r="N608" s="39" t="n">
        <f aca="false">L608+M608</f>
        <v>0</v>
      </c>
      <c r="O608" s="119"/>
      <c r="P608" s="119"/>
      <c r="Q608" s="112"/>
      <c r="R608" s="112"/>
      <c r="S608" s="112"/>
      <c r="T608" s="107"/>
      <c r="U608" s="107"/>
      <c r="V608" s="41" t="n">
        <f aca="false">IF(N608&gt;=8,500,IF(N608&gt;=5,400,IF(N608&gt;=3,200,IF(N608&gt;=1,100,0))))</f>
        <v>0</v>
      </c>
      <c r="W608" s="41" t="n">
        <f aca="false">V608*12</f>
        <v>0</v>
      </c>
      <c r="X608" s="41" t="n">
        <f aca="false">IF(U608="是",V608/2,0)</f>
        <v>0</v>
      </c>
      <c r="Y608" s="42" t="str">
        <f aca="false">IF(T608="","",VLOOKUP(T608,[1]Sheet1!$A$1:$B$16,2,0))</f>
        <v/>
      </c>
      <c r="Z608" s="42" t="n">
        <f aca="false">IF(O608="研究生及以上",200,0)</f>
        <v>0</v>
      </c>
      <c r="AA608" s="42" t="n">
        <f aca="false">SUM(X608:Z608)</f>
        <v>0</v>
      </c>
      <c r="AB608" s="41" t="n">
        <f aca="false">AA608*12</f>
        <v>0</v>
      </c>
      <c r="AC608" s="41" t="n">
        <f aca="false">IF(M608=0,0,IF(AND(H608="幼儿园",OR(O608="小学",O608="初中",O608="高中",O608="中专")),0,IF(AND(H608&lt;&gt;"幼儿园",OR(O608="小学",O608="初中",O608="高中",O608="中专",O608="大专")),0,IF(AND(P608&gt;1,Q608="是",R608="是",S608="是"),W608+AB608,"0"))))</f>
        <v>0</v>
      </c>
      <c r="AD608" s="107"/>
      <c r="AE608" s="104"/>
    </row>
    <row r="609" s="43" customFormat="true" ht="29.25" hidden="false" customHeight="true" outlineLevel="0" collapsed="false">
      <c r="A609" s="31" t="n">
        <v>602</v>
      </c>
      <c r="B609" s="32"/>
      <c r="C609" s="108"/>
      <c r="D609" s="118"/>
      <c r="E609" s="33"/>
      <c r="F609" s="33"/>
      <c r="G609" s="100"/>
      <c r="H609" s="119"/>
      <c r="I609" s="119"/>
      <c r="J609" s="111"/>
      <c r="K609" s="111"/>
      <c r="L609" s="120"/>
      <c r="M609" s="39" t="n">
        <f aca="false">IF(K609="",0,IF(K609&gt;=J609,INT(YEARFRAC(DATE(2020,7,11),K609,1)),INT(YEARFRAC(DATE(2020,7,11),J609,1))))-IF(AD609="",0,AD609)</f>
        <v>0</v>
      </c>
      <c r="N609" s="39" t="n">
        <f aca="false">L609+M609</f>
        <v>0</v>
      </c>
      <c r="O609" s="119"/>
      <c r="P609" s="119"/>
      <c r="Q609" s="112"/>
      <c r="R609" s="112"/>
      <c r="S609" s="112"/>
      <c r="T609" s="107"/>
      <c r="U609" s="107"/>
      <c r="V609" s="41" t="n">
        <f aca="false">IF(N609&gt;=8,500,IF(N609&gt;=5,400,IF(N609&gt;=3,200,IF(N609&gt;=1,100,0))))</f>
        <v>0</v>
      </c>
      <c r="W609" s="41" t="n">
        <f aca="false">V609*12</f>
        <v>0</v>
      </c>
      <c r="X609" s="41" t="n">
        <f aca="false">IF(U609="是",V609/2,0)</f>
        <v>0</v>
      </c>
      <c r="Y609" s="42" t="str">
        <f aca="false">IF(T609="","",VLOOKUP(T609,[1]Sheet1!$A$1:$B$16,2,0))</f>
        <v/>
      </c>
      <c r="Z609" s="42" t="n">
        <f aca="false">IF(O609="研究生及以上",200,0)</f>
        <v>0</v>
      </c>
      <c r="AA609" s="42" t="n">
        <f aca="false">SUM(X609:Z609)</f>
        <v>0</v>
      </c>
      <c r="AB609" s="41" t="n">
        <f aca="false">AA609*12</f>
        <v>0</v>
      </c>
      <c r="AC609" s="41" t="n">
        <f aca="false">IF(M609=0,0,IF(AND(H609="幼儿园",OR(O609="小学",O609="初中",O609="高中",O609="中专")),0,IF(AND(H609&lt;&gt;"幼儿园",OR(O609="小学",O609="初中",O609="高中",O609="中专",O609="大专")),0,IF(AND(P609&gt;1,Q609="是",R609="是",S609="是"),W609+AB609,"0"))))</f>
        <v>0</v>
      </c>
      <c r="AD609" s="107"/>
      <c r="AE609" s="104"/>
    </row>
    <row r="610" s="43" customFormat="true" ht="29.25" hidden="false" customHeight="true" outlineLevel="0" collapsed="false">
      <c r="A610" s="31" t="n">
        <v>603</v>
      </c>
      <c r="B610" s="32"/>
      <c r="C610" s="108"/>
      <c r="D610" s="118"/>
      <c r="E610" s="33"/>
      <c r="F610" s="33"/>
      <c r="G610" s="100"/>
      <c r="H610" s="119"/>
      <c r="I610" s="119"/>
      <c r="J610" s="111"/>
      <c r="K610" s="111"/>
      <c r="L610" s="120"/>
      <c r="M610" s="39" t="n">
        <f aca="false">IF(K610="",0,IF(K610&gt;=J610,INT(YEARFRAC(DATE(2020,7,11),K610,1)),INT(YEARFRAC(DATE(2020,7,11),J610,1))))-IF(AD610="",0,AD610)</f>
        <v>0</v>
      </c>
      <c r="N610" s="39" t="n">
        <f aca="false">L610+M610</f>
        <v>0</v>
      </c>
      <c r="O610" s="119"/>
      <c r="P610" s="119"/>
      <c r="Q610" s="112"/>
      <c r="R610" s="112"/>
      <c r="S610" s="112"/>
      <c r="T610" s="107"/>
      <c r="U610" s="107"/>
      <c r="V610" s="41" t="n">
        <f aca="false">IF(N610&gt;=8,500,IF(N610&gt;=5,400,IF(N610&gt;=3,200,IF(N610&gt;=1,100,0))))</f>
        <v>0</v>
      </c>
      <c r="W610" s="41" t="n">
        <f aca="false">V610*12</f>
        <v>0</v>
      </c>
      <c r="X610" s="41" t="n">
        <f aca="false">IF(U610="是",V610/2,0)</f>
        <v>0</v>
      </c>
      <c r="Y610" s="42" t="str">
        <f aca="false">IF(T610="","",VLOOKUP(T610,[1]Sheet1!$A$1:$B$16,2,0))</f>
        <v/>
      </c>
      <c r="Z610" s="42" t="n">
        <f aca="false">IF(O610="研究生及以上",200,0)</f>
        <v>0</v>
      </c>
      <c r="AA610" s="42" t="n">
        <f aca="false">SUM(X610:Z610)</f>
        <v>0</v>
      </c>
      <c r="AB610" s="41" t="n">
        <f aca="false">AA610*12</f>
        <v>0</v>
      </c>
      <c r="AC610" s="41" t="n">
        <f aca="false">IF(M610=0,0,IF(AND(H610="幼儿园",OR(O610="小学",O610="初中",O610="高中",O610="中专")),0,IF(AND(H610&lt;&gt;"幼儿园",OR(O610="小学",O610="初中",O610="高中",O610="中专",O610="大专")),0,IF(AND(P610&gt;1,Q610="是",R610="是",S610="是"),W610+AB610,"0"))))</f>
        <v>0</v>
      </c>
      <c r="AD610" s="107"/>
      <c r="AE610" s="104"/>
    </row>
    <row r="611" s="43" customFormat="true" ht="29.25" hidden="false" customHeight="true" outlineLevel="0" collapsed="false">
      <c r="A611" s="31" t="n">
        <v>604</v>
      </c>
      <c r="B611" s="32"/>
      <c r="C611" s="108"/>
      <c r="D611" s="118"/>
      <c r="E611" s="33"/>
      <c r="F611" s="33"/>
      <c r="G611" s="100"/>
      <c r="H611" s="119"/>
      <c r="I611" s="119"/>
      <c r="J611" s="111"/>
      <c r="K611" s="111"/>
      <c r="L611" s="120"/>
      <c r="M611" s="39" t="n">
        <f aca="false">IF(K611="",0,IF(K611&gt;=J611,INT(YEARFRAC(DATE(2020,7,11),K611,1)),INT(YEARFRAC(DATE(2020,7,11),J611,1))))-IF(AD611="",0,AD611)</f>
        <v>0</v>
      </c>
      <c r="N611" s="39" t="n">
        <f aca="false">L611+M611</f>
        <v>0</v>
      </c>
      <c r="O611" s="119"/>
      <c r="P611" s="119"/>
      <c r="Q611" s="112"/>
      <c r="R611" s="112"/>
      <c r="S611" s="112"/>
      <c r="T611" s="107"/>
      <c r="U611" s="107"/>
      <c r="V611" s="41" t="n">
        <f aca="false">IF(N611&gt;=8,500,IF(N611&gt;=5,400,IF(N611&gt;=3,200,IF(N611&gt;=1,100,0))))</f>
        <v>0</v>
      </c>
      <c r="W611" s="41" t="n">
        <f aca="false">V611*12</f>
        <v>0</v>
      </c>
      <c r="X611" s="41" t="n">
        <f aca="false">IF(U611="是",V611/2,0)</f>
        <v>0</v>
      </c>
      <c r="Y611" s="42" t="str">
        <f aca="false">IF(T611="","",VLOOKUP(T611,[1]Sheet1!$A$1:$B$16,2,0))</f>
        <v/>
      </c>
      <c r="Z611" s="42" t="n">
        <f aca="false">IF(O611="研究生及以上",200,0)</f>
        <v>0</v>
      </c>
      <c r="AA611" s="42" t="n">
        <f aca="false">SUM(X611:Z611)</f>
        <v>0</v>
      </c>
      <c r="AB611" s="41" t="n">
        <f aca="false">AA611*12</f>
        <v>0</v>
      </c>
      <c r="AC611" s="41" t="n">
        <f aca="false">IF(M611=0,0,IF(AND(H611="幼儿园",OR(O611="小学",O611="初中",O611="高中",O611="中专")),0,IF(AND(H611&lt;&gt;"幼儿园",OR(O611="小学",O611="初中",O611="高中",O611="中专",O611="大专")),0,IF(AND(P611&gt;1,Q611="是",R611="是",S611="是"),W611+AB611,"0"))))</f>
        <v>0</v>
      </c>
      <c r="AD611" s="107"/>
      <c r="AE611" s="104"/>
    </row>
    <row r="612" s="43" customFormat="true" ht="29.25" hidden="false" customHeight="true" outlineLevel="0" collapsed="false">
      <c r="A612" s="31" t="n">
        <v>605</v>
      </c>
      <c r="B612" s="32"/>
      <c r="C612" s="98"/>
      <c r="D612" s="116"/>
      <c r="E612" s="33"/>
      <c r="F612" s="33"/>
      <c r="G612" s="100"/>
      <c r="H612" s="105"/>
      <c r="I612" s="105"/>
      <c r="J612" s="102"/>
      <c r="K612" s="102"/>
      <c r="L612" s="117"/>
      <c r="M612" s="39" t="n">
        <f aca="false">IF(K612="",0,IF(K612&gt;=J612,INT(YEARFRAC(DATE(2020,7,11),K612,1)),INT(YEARFRAC(DATE(2020,7,11),J612,1))))-IF(AD612="",0,AD612)</f>
        <v>0</v>
      </c>
      <c r="N612" s="39" t="n">
        <f aca="false">L612+M612</f>
        <v>0</v>
      </c>
      <c r="O612" s="105"/>
      <c r="P612" s="105"/>
      <c r="Q612" s="105"/>
      <c r="R612" s="105"/>
      <c r="S612" s="105"/>
      <c r="T612" s="107"/>
      <c r="U612" s="107"/>
      <c r="V612" s="41" t="n">
        <f aca="false">IF(N612&gt;=8,500,IF(N612&gt;=5,400,IF(N612&gt;=3,200,IF(N612&gt;=1,100,0))))</f>
        <v>0</v>
      </c>
      <c r="W612" s="41" t="n">
        <f aca="false">V612*12</f>
        <v>0</v>
      </c>
      <c r="X612" s="41" t="n">
        <f aca="false">IF(U612="是",V612/2,0)</f>
        <v>0</v>
      </c>
      <c r="Y612" s="42" t="str">
        <f aca="false">IF(T612="","",VLOOKUP(T612,[1]Sheet1!$A$1:$B$16,2,0))</f>
        <v/>
      </c>
      <c r="Z612" s="42" t="n">
        <f aca="false">IF(O612="研究生及以上",200,0)</f>
        <v>0</v>
      </c>
      <c r="AA612" s="42" t="n">
        <f aca="false">SUM(X612:Z612)</f>
        <v>0</v>
      </c>
      <c r="AB612" s="41" t="n">
        <f aca="false">AA612*12</f>
        <v>0</v>
      </c>
      <c r="AC612" s="41" t="n">
        <f aca="false">IF(M612=0,0,IF(AND(H612="幼儿园",OR(O612="小学",O612="初中",O612="高中",O612="中专")),0,IF(AND(H612&lt;&gt;"幼儿园",OR(O612="小学",O612="初中",O612="高中",O612="中专",O612="大专")),0,IF(AND(P612&gt;1,Q612="是",R612="是",S612="是"),W612+AB612,"0"))))</f>
        <v>0</v>
      </c>
      <c r="AD612" s="107"/>
      <c r="AE612" s="104"/>
    </row>
    <row r="613" s="43" customFormat="true" ht="29.25" hidden="false" customHeight="true" outlineLevel="0" collapsed="false">
      <c r="A613" s="31" t="n">
        <v>606</v>
      </c>
      <c r="B613" s="32"/>
      <c r="C613" s="98"/>
      <c r="D613" s="116"/>
      <c r="E613" s="33"/>
      <c r="F613" s="33"/>
      <c r="G613" s="100"/>
      <c r="H613" s="105"/>
      <c r="I613" s="105"/>
      <c r="J613" s="102"/>
      <c r="K613" s="102"/>
      <c r="L613" s="117"/>
      <c r="M613" s="39" t="n">
        <f aca="false">IF(K613="",0,IF(K613&gt;=J613,INT(YEARFRAC(DATE(2020,7,11),K613,1)),INT(YEARFRAC(DATE(2020,7,11),J613,1))))-IF(AD613="",0,AD613)</f>
        <v>0</v>
      </c>
      <c r="N613" s="39" t="n">
        <f aca="false">L613+M613</f>
        <v>0</v>
      </c>
      <c r="O613" s="105"/>
      <c r="P613" s="105"/>
      <c r="Q613" s="105"/>
      <c r="R613" s="105"/>
      <c r="S613" s="105"/>
      <c r="T613" s="107"/>
      <c r="U613" s="107"/>
      <c r="V613" s="41" t="n">
        <f aca="false">IF(N613&gt;=8,500,IF(N613&gt;=5,400,IF(N613&gt;=3,200,IF(N613&gt;=1,100,0))))</f>
        <v>0</v>
      </c>
      <c r="W613" s="41" t="n">
        <f aca="false">V613*12</f>
        <v>0</v>
      </c>
      <c r="X613" s="41" t="n">
        <f aca="false">IF(U613="是",V613/2,0)</f>
        <v>0</v>
      </c>
      <c r="Y613" s="42" t="str">
        <f aca="false">IF(T613="","",VLOOKUP(T613,[1]Sheet1!$A$1:$B$16,2,0))</f>
        <v/>
      </c>
      <c r="Z613" s="42" t="n">
        <f aca="false">IF(O613="研究生及以上",200,0)</f>
        <v>0</v>
      </c>
      <c r="AA613" s="42" t="n">
        <f aca="false">SUM(X613:Z613)</f>
        <v>0</v>
      </c>
      <c r="AB613" s="41" t="n">
        <f aca="false">AA613*12</f>
        <v>0</v>
      </c>
      <c r="AC613" s="41" t="n">
        <f aca="false">IF(M613=0,0,IF(AND(H613="幼儿园",OR(O613="小学",O613="初中",O613="高中",O613="中专")),0,IF(AND(H613&lt;&gt;"幼儿园",OR(O613="小学",O613="初中",O613="高中",O613="中专",O613="大专")),0,IF(AND(P613&gt;1,Q613="是",R613="是",S613="是"),W613+AB613,"0"))))</f>
        <v>0</v>
      </c>
      <c r="AD613" s="107"/>
      <c r="AE613" s="104"/>
    </row>
    <row r="614" s="43" customFormat="true" ht="29.25" hidden="false" customHeight="true" outlineLevel="0" collapsed="false">
      <c r="A614" s="31" t="n">
        <v>607</v>
      </c>
      <c r="B614" s="32"/>
      <c r="C614" s="98"/>
      <c r="D614" s="116"/>
      <c r="E614" s="33"/>
      <c r="F614" s="33"/>
      <c r="G614" s="100"/>
      <c r="H614" s="105"/>
      <c r="I614" s="105"/>
      <c r="J614" s="102"/>
      <c r="K614" s="102"/>
      <c r="L614" s="117"/>
      <c r="M614" s="39" t="n">
        <f aca="false">IF(K614="",0,IF(K614&gt;=J614,INT(YEARFRAC(DATE(2020,7,11),K614,1)),INT(YEARFRAC(DATE(2020,7,11),J614,1))))-IF(AD614="",0,AD614)</f>
        <v>0</v>
      </c>
      <c r="N614" s="39" t="n">
        <f aca="false">L614+M614</f>
        <v>0</v>
      </c>
      <c r="O614" s="105"/>
      <c r="P614" s="105"/>
      <c r="Q614" s="105"/>
      <c r="R614" s="105"/>
      <c r="S614" s="105"/>
      <c r="T614" s="107"/>
      <c r="U614" s="107"/>
      <c r="V614" s="41" t="n">
        <f aca="false">IF(N614&gt;=8,500,IF(N614&gt;=5,400,IF(N614&gt;=3,200,IF(N614&gt;=1,100,0))))</f>
        <v>0</v>
      </c>
      <c r="W614" s="41" t="n">
        <f aca="false">V614*12</f>
        <v>0</v>
      </c>
      <c r="X614" s="41" t="n">
        <f aca="false">IF(U614="是",V614/2,0)</f>
        <v>0</v>
      </c>
      <c r="Y614" s="42" t="str">
        <f aca="false">IF(T614="","",VLOOKUP(T614,[1]Sheet1!$A$1:$B$16,2,0))</f>
        <v/>
      </c>
      <c r="Z614" s="42" t="n">
        <f aca="false">IF(O614="研究生及以上",200,0)</f>
        <v>0</v>
      </c>
      <c r="AA614" s="42" t="n">
        <f aca="false">SUM(X614:Z614)</f>
        <v>0</v>
      </c>
      <c r="AB614" s="41" t="n">
        <f aca="false">AA614*12</f>
        <v>0</v>
      </c>
      <c r="AC614" s="41" t="n">
        <f aca="false">IF(M614=0,0,IF(AND(H614="幼儿园",OR(O614="小学",O614="初中",O614="高中",O614="中专")),0,IF(AND(H614&lt;&gt;"幼儿园",OR(O614="小学",O614="初中",O614="高中",O614="中专",O614="大专")),0,IF(AND(P614&gt;1,Q614="是",R614="是",S614="是"),W614+AB614,"0"))))</f>
        <v>0</v>
      </c>
      <c r="AD614" s="107"/>
      <c r="AE614" s="104"/>
    </row>
    <row r="615" s="43" customFormat="true" ht="29.25" hidden="false" customHeight="true" outlineLevel="0" collapsed="false">
      <c r="A615" s="31" t="n">
        <v>608</v>
      </c>
      <c r="B615" s="32"/>
      <c r="C615" s="98"/>
      <c r="D615" s="116"/>
      <c r="E615" s="33"/>
      <c r="F615" s="33"/>
      <c r="G615" s="100"/>
      <c r="H615" s="105"/>
      <c r="I615" s="105"/>
      <c r="J615" s="102"/>
      <c r="K615" s="102"/>
      <c r="L615" s="117"/>
      <c r="M615" s="39" t="n">
        <f aca="false">IF(K615="",0,IF(K615&gt;=J615,INT(YEARFRAC(DATE(2020,7,11),K615,1)),INT(YEARFRAC(DATE(2020,7,11),J615,1))))-IF(AD615="",0,AD615)</f>
        <v>0</v>
      </c>
      <c r="N615" s="39" t="n">
        <f aca="false">L615+M615</f>
        <v>0</v>
      </c>
      <c r="O615" s="105"/>
      <c r="P615" s="105"/>
      <c r="Q615" s="105"/>
      <c r="R615" s="105"/>
      <c r="S615" s="105"/>
      <c r="T615" s="107"/>
      <c r="U615" s="107"/>
      <c r="V615" s="41" t="n">
        <f aca="false">IF(N615&gt;=8,500,IF(N615&gt;=5,400,IF(N615&gt;=3,200,IF(N615&gt;=1,100,0))))</f>
        <v>0</v>
      </c>
      <c r="W615" s="41" t="n">
        <f aca="false">V615*12</f>
        <v>0</v>
      </c>
      <c r="X615" s="41" t="n">
        <f aca="false">IF(U615="是",V615/2,0)</f>
        <v>0</v>
      </c>
      <c r="Y615" s="42" t="str">
        <f aca="false">IF(T615="","",VLOOKUP(T615,[1]Sheet1!$A$1:$B$16,2,0))</f>
        <v/>
      </c>
      <c r="Z615" s="42" t="n">
        <f aca="false">IF(O615="研究生及以上",200,0)</f>
        <v>0</v>
      </c>
      <c r="AA615" s="42" t="n">
        <f aca="false">SUM(X615:Z615)</f>
        <v>0</v>
      </c>
      <c r="AB615" s="41" t="n">
        <f aca="false">AA615*12</f>
        <v>0</v>
      </c>
      <c r="AC615" s="41" t="n">
        <f aca="false">IF(M615=0,0,IF(AND(H615="幼儿园",OR(O615="小学",O615="初中",O615="高中",O615="中专")),0,IF(AND(H615&lt;&gt;"幼儿园",OR(O615="小学",O615="初中",O615="高中",O615="中专",O615="大专")),0,IF(AND(P615&gt;1,Q615="是",R615="是",S615="是"),W615+AB615,"0"))))</f>
        <v>0</v>
      </c>
      <c r="AD615" s="107"/>
      <c r="AE615" s="104"/>
    </row>
    <row r="616" s="43" customFormat="true" ht="29.25" hidden="false" customHeight="true" outlineLevel="0" collapsed="false">
      <c r="A616" s="31" t="n">
        <v>609</v>
      </c>
      <c r="B616" s="32"/>
      <c r="C616" s="108"/>
      <c r="D616" s="118"/>
      <c r="E616" s="33"/>
      <c r="F616" s="33"/>
      <c r="G616" s="100"/>
      <c r="H616" s="119"/>
      <c r="I616" s="119"/>
      <c r="J616" s="111"/>
      <c r="K616" s="111"/>
      <c r="L616" s="120"/>
      <c r="M616" s="39" t="n">
        <f aca="false">IF(K616="",0,IF(K616&gt;=J616,INT(YEARFRAC(DATE(2020,7,11),K616,1)),INT(YEARFRAC(DATE(2020,7,11),J616,1))))-IF(AD616="",0,AD616)</f>
        <v>0</v>
      </c>
      <c r="N616" s="39" t="n">
        <f aca="false">L616+M616</f>
        <v>0</v>
      </c>
      <c r="O616" s="119"/>
      <c r="P616" s="119"/>
      <c r="Q616" s="112"/>
      <c r="R616" s="112"/>
      <c r="S616" s="112"/>
      <c r="T616" s="107"/>
      <c r="U616" s="107"/>
      <c r="V616" s="41" t="n">
        <f aca="false">IF(N616&gt;=8,500,IF(N616&gt;=5,400,IF(N616&gt;=3,200,IF(N616&gt;=1,100,0))))</f>
        <v>0</v>
      </c>
      <c r="W616" s="41" t="n">
        <f aca="false">V616*12</f>
        <v>0</v>
      </c>
      <c r="X616" s="41" t="n">
        <f aca="false">IF(U616="是",V616/2,0)</f>
        <v>0</v>
      </c>
      <c r="Y616" s="42" t="str">
        <f aca="false">IF(T616="","",VLOOKUP(T616,[1]Sheet1!$A$1:$B$16,2,0))</f>
        <v/>
      </c>
      <c r="Z616" s="42" t="n">
        <f aca="false">IF(O616="研究生及以上",200,0)</f>
        <v>0</v>
      </c>
      <c r="AA616" s="42" t="n">
        <f aca="false">SUM(X616:Z616)</f>
        <v>0</v>
      </c>
      <c r="AB616" s="41" t="n">
        <f aca="false">AA616*12</f>
        <v>0</v>
      </c>
      <c r="AC616" s="41" t="n">
        <f aca="false">IF(M616=0,0,IF(AND(H616="幼儿园",OR(O616="小学",O616="初中",O616="高中",O616="中专")),0,IF(AND(H616&lt;&gt;"幼儿园",OR(O616="小学",O616="初中",O616="高中",O616="中专",O616="大专")),0,IF(AND(P616&gt;1,Q616="是",R616="是",S616="是"),W616+AB616,"0"))))</f>
        <v>0</v>
      </c>
      <c r="AD616" s="107"/>
      <c r="AE616" s="104"/>
    </row>
    <row r="617" s="43" customFormat="true" ht="29.25" hidden="false" customHeight="true" outlineLevel="0" collapsed="false">
      <c r="A617" s="31" t="n">
        <v>610</v>
      </c>
      <c r="B617" s="32"/>
      <c r="C617" s="108"/>
      <c r="D617" s="118"/>
      <c r="E617" s="33"/>
      <c r="F617" s="33"/>
      <c r="G617" s="100"/>
      <c r="H617" s="119"/>
      <c r="I617" s="119"/>
      <c r="J617" s="111"/>
      <c r="K617" s="111"/>
      <c r="L617" s="120"/>
      <c r="M617" s="39" t="n">
        <f aca="false">IF(K617="",0,IF(K617&gt;=J617,INT(YEARFRAC(DATE(2020,7,11),K617,1)),INT(YEARFRAC(DATE(2020,7,11),J617,1))))-IF(AD617="",0,AD617)</f>
        <v>0</v>
      </c>
      <c r="N617" s="39" t="n">
        <f aca="false">L617+M617</f>
        <v>0</v>
      </c>
      <c r="O617" s="119"/>
      <c r="P617" s="119"/>
      <c r="Q617" s="112"/>
      <c r="R617" s="112"/>
      <c r="S617" s="112"/>
      <c r="T617" s="107"/>
      <c r="U617" s="107"/>
      <c r="V617" s="41" t="n">
        <f aca="false">IF(N617&gt;=8,500,IF(N617&gt;=5,400,IF(N617&gt;=3,200,IF(N617&gt;=1,100,0))))</f>
        <v>0</v>
      </c>
      <c r="W617" s="41" t="n">
        <f aca="false">V617*12</f>
        <v>0</v>
      </c>
      <c r="X617" s="41" t="n">
        <f aca="false">IF(U617="是",V617/2,0)</f>
        <v>0</v>
      </c>
      <c r="Y617" s="42" t="str">
        <f aca="false">IF(T617="","",VLOOKUP(T617,[1]Sheet1!$A$1:$B$16,2,0))</f>
        <v/>
      </c>
      <c r="Z617" s="42" t="n">
        <f aca="false">IF(O617="研究生及以上",200,0)</f>
        <v>0</v>
      </c>
      <c r="AA617" s="42" t="n">
        <f aca="false">SUM(X617:Z617)</f>
        <v>0</v>
      </c>
      <c r="AB617" s="41" t="n">
        <f aca="false">AA617*12</f>
        <v>0</v>
      </c>
      <c r="AC617" s="41" t="n">
        <f aca="false">IF(M617=0,0,IF(AND(H617="幼儿园",OR(O617="小学",O617="初中",O617="高中",O617="中专")),0,IF(AND(H617&lt;&gt;"幼儿园",OR(O617="小学",O617="初中",O617="高中",O617="中专",O617="大专")),0,IF(AND(P617&gt;1,Q617="是",R617="是",S617="是"),W617+AB617,"0"))))</f>
        <v>0</v>
      </c>
      <c r="AD617" s="107"/>
      <c r="AE617" s="104"/>
    </row>
    <row r="618" s="43" customFormat="true" ht="29.25" hidden="false" customHeight="true" outlineLevel="0" collapsed="false">
      <c r="A618" s="31" t="n">
        <v>611</v>
      </c>
      <c r="B618" s="32"/>
      <c r="C618" s="108"/>
      <c r="D618" s="118"/>
      <c r="E618" s="33"/>
      <c r="F618" s="33"/>
      <c r="G618" s="100"/>
      <c r="H618" s="119"/>
      <c r="I618" s="119"/>
      <c r="J618" s="111"/>
      <c r="K618" s="111"/>
      <c r="L618" s="120"/>
      <c r="M618" s="39" t="n">
        <f aca="false">IF(K618="",0,IF(K618&gt;=J618,INT(YEARFRAC(DATE(2020,7,11),K618,1)),INT(YEARFRAC(DATE(2020,7,11),J618,1))))-IF(AD618="",0,AD618)</f>
        <v>0</v>
      </c>
      <c r="N618" s="39" t="n">
        <f aca="false">L618+M618</f>
        <v>0</v>
      </c>
      <c r="O618" s="119"/>
      <c r="P618" s="119"/>
      <c r="Q618" s="112"/>
      <c r="R618" s="112"/>
      <c r="S618" s="112"/>
      <c r="T618" s="107"/>
      <c r="U618" s="107"/>
      <c r="V618" s="41" t="n">
        <f aca="false">IF(N618&gt;=8,500,IF(N618&gt;=5,400,IF(N618&gt;=3,200,IF(N618&gt;=1,100,0))))</f>
        <v>0</v>
      </c>
      <c r="W618" s="41" t="n">
        <f aca="false">V618*12</f>
        <v>0</v>
      </c>
      <c r="X618" s="41" t="n">
        <f aca="false">IF(U618="是",V618/2,0)</f>
        <v>0</v>
      </c>
      <c r="Y618" s="42" t="str">
        <f aca="false">IF(T618="","",VLOOKUP(T618,[1]Sheet1!$A$1:$B$16,2,0))</f>
        <v/>
      </c>
      <c r="Z618" s="42" t="n">
        <f aca="false">IF(O618="研究生及以上",200,0)</f>
        <v>0</v>
      </c>
      <c r="AA618" s="42" t="n">
        <f aca="false">SUM(X618:Z618)</f>
        <v>0</v>
      </c>
      <c r="AB618" s="41" t="n">
        <f aca="false">AA618*12</f>
        <v>0</v>
      </c>
      <c r="AC618" s="41" t="n">
        <f aca="false">IF(M618=0,0,IF(AND(H618="幼儿园",OR(O618="小学",O618="初中",O618="高中",O618="中专")),0,IF(AND(H618&lt;&gt;"幼儿园",OR(O618="小学",O618="初中",O618="高中",O618="中专",O618="大专")),0,IF(AND(P618&gt;1,Q618="是",R618="是",S618="是"),W618+AB618,"0"))))</f>
        <v>0</v>
      </c>
      <c r="AD618" s="107"/>
      <c r="AE618" s="104"/>
    </row>
    <row r="619" s="43" customFormat="true" ht="29.25" hidden="false" customHeight="true" outlineLevel="0" collapsed="false">
      <c r="A619" s="31" t="n">
        <v>612</v>
      </c>
      <c r="B619" s="32"/>
      <c r="C619" s="108"/>
      <c r="D619" s="118"/>
      <c r="E619" s="33"/>
      <c r="F619" s="33"/>
      <c r="G619" s="100"/>
      <c r="H619" s="119"/>
      <c r="I619" s="119"/>
      <c r="J619" s="111"/>
      <c r="K619" s="111"/>
      <c r="L619" s="120"/>
      <c r="M619" s="39" t="n">
        <f aca="false">IF(K619="",0,IF(K619&gt;=J619,INT(YEARFRAC(DATE(2020,7,11),K619,1)),INT(YEARFRAC(DATE(2020,7,11),J619,1))))-IF(AD619="",0,AD619)</f>
        <v>0</v>
      </c>
      <c r="N619" s="39" t="n">
        <f aca="false">L619+M619</f>
        <v>0</v>
      </c>
      <c r="O619" s="119"/>
      <c r="P619" s="119"/>
      <c r="Q619" s="112"/>
      <c r="R619" s="112"/>
      <c r="S619" s="112"/>
      <c r="T619" s="107"/>
      <c r="U619" s="107"/>
      <c r="V619" s="41" t="n">
        <f aca="false">IF(N619&gt;=8,500,IF(N619&gt;=5,400,IF(N619&gt;=3,200,IF(N619&gt;=1,100,0))))</f>
        <v>0</v>
      </c>
      <c r="W619" s="41" t="n">
        <f aca="false">V619*12</f>
        <v>0</v>
      </c>
      <c r="X619" s="41" t="n">
        <f aca="false">IF(U619="是",V619/2,0)</f>
        <v>0</v>
      </c>
      <c r="Y619" s="42" t="str">
        <f aca="false">IF(T619="","",VLOOKUP(T619,[1]Sheet1!$A$1:$B$16,2,0))</f>
        <v/>
      </c>
      <c r="Z619" s="42" t="n">
        <f aca="false">IF(O619="研究生及以上",200,0)</f>
        <v>0</v>
      </c>
      <c r="AA619" s="42" t="n">
        <f aca="false">SUM(X619:Z619)</f>
        <v>0</v>
      </c>
      <c r="AB619" s="41" t="n">
        <f aca="false">AA619*12</f>
        <v>0</v>
      </c>
      <c r="AC619" s="41" t="n">
        <f aca="false">IF(M619=0,0,IF(AND(H619="幼儿园",OR(O619="小学",O619="初中",O619="高中",O619="中专")),0,IF(AND(H619&lt;&gt;"幼儿园",OR(O619="小学",O619="初中",O619="高中",O619="中专",O619="大专")),0,IF(AND(P619&gt;1,Q619="是",R619="是",S619="是"),W619+AB619,"0"))))</f>
        <v>0</v>
      </c>
      <c r="AD619" s="107"/>
      <c r="AE619" s="104"/>
    </row>
    <row r="620" s="43" customFormat="true" ht="29.25" hidden="false" customHeight="true" outlineLevel="0" collapsed="false">
      <c r="A620" s="31" t="n">
        <v>613</v>
      </c>
      <c r="B620" s="32"/>
      <c r="C620" s="108"/>
      <c r="D620" s="118"/>
      <c r="E620" s="33"/>
      <c r="F620" s="33"/>
      <c r="G620" s="100"/>
      <c r="H620" s="119"/>
      <c r="I620" s="119"/>
      <c r="J620" s="111"/>
      <c r="K620" s="111"/>
      <c r="L620" s="120"/>
      <c r="M620" s="39" t="n">
        <f aca="false">IF(K620="",0,IF(K620&gt;=J620,INT(YEARFRAC(DATE(2020,7,11),K620,1)),INT(YEARFRAC(DATE(2020,7,11),J620,1))))-IF(AD620="",0,AD620)</f>
        <v>0</v>
      </c>
      <c r="N620" s="39" t="n">
        <f aca="false">L620+M620</f>
        <v>0</v>
      </c>
      <c r="O620" s="119"/>
      <c r="P620" s="119"/>
      <c r="Q620" s="112"/>
      <c r="R620" s="112"/>
      <c r="S620" s="112"/>
      <c r="T620" s="107"/>
      <c r="U620" s="107"/>
      <c r="V620" s="41" t="n">
        <f aca="false">IF(N620&gt;=8,500,IF(N620&gt;=5,400,IF(N620&gt;=3,200,IF(N620&gt;=1,100,0))))</f>
        <v>0</v>
      </c>
      <c r="W620" s="41" t="n">
        <f aca="false">V620*12</f>
        <v>0</v>
      </c>
      <c r="X620" s="41" t="n">
        <f aca="false">IF(U620="是",V620/2,0)</f>
        <v>0</v>
      </c>
      <c r="Y620" s="42" t="str">
        <f aca="false">IF(T620="","",VLOOKUP(T620,[1]Sheet1!$A$1:$B$16,2,0))</f>
        <v/>
      </c>
      <c r="Z620" s="42" t="n">
        <f aca="false">IF(O620="研究生及以上",200,0)</f>
        <v>0</v>
      </c>
      <c r="AA620" s="42" t="n">
        <f aca="false">SUM(X620:Z620)</f>
        <v>0</v>
      </c>
      <c r="AB620" s="41" t="n">
        <f aca="false">AA620*12</f>
        <v>0</v>
      </c>
      <c r="AC620" s="41" t="n">
        <f aca="false">IF(M620=0,0,IF(AND(H620="幼儿园",OR(O620="小学",O620="初中",O620="高中",O620="中专")),0,IF(AND(H620&lt;&gt;"幼儿园",OR(O620="小学",O620="初中",O620="高中",O620="中专",O620="大专")),0,IF(AND(P620&gt;1,Q620="是",R620="是",S620="是"),W620+AB620,"0"))))</f>
        <v>0</v>
      </c>
      <c r="AD620" s="107"/>
      <c r="AE620" s="104"/>
    </row>
    <row r="621" s="43" customFormat="true" ht="29.25" hidden="false" customHeight="true" outlineLevel="0" collapsed="false">
      <c r="A621" s="31" t="n">
        <v>614</v>
      </c>
      <c r="B621" s="44"/>
      <c r="C621" s="108"/>
      <c r="D621" s="121"/>
      <c r="E621" s="34"/>
      <c r="F621" s="34"/>
      <c r="G621" s="122"/>
      <c r="H621" s="123"/>
      <c r="I621" s="123"/>
      <c r="J621" s="124"/>
      <c r="K621" s="124"/>
      <c r="L621" s="125"/>
      <c r="M621" s="39" t="n">
        <f aca="false">IF(K621="",0,IF(K621&gt;=J621,INT(YEARFRAC(DATE(2020,7,11),K621,1)),INT(YEARFRAC(DATE(2020,7,11),J621,1))))-IF(AD621="",0,AD621)</f>
        <v>0</v>
      </c>
      <c r="N621" s="39" t="n">
        <f aca="false">L621+M621</f>
        <v>0</v>
      </c>
      <c r="O621" s="123"/>
      <c r="P621" s="123"/>
      <c r="Q621" s="112"/>
      <c r="R621" s="112"/>
      <c r="S621" s="112"/>
      <c r="T621" s="107"/>
      <c r="U621" s="107"/>
      <c r="V621" s="41" t="n">
        <f aca="false">IF(N621&gt;=8,500,IF(N621&gt;=5,400,IF(N621&gt;=3,200,IF(N621&gt;=1,100,0))))</f>
        <v>0</v>
      </c>
      <c r="W621" s="41" t="n">
        <f aca="false">V621*12</f>
        <v>0</v>
      </c>
      <c r="X621" s="41" t="n">
        <f aca="false">IF(U621="是",V621/2,0)</f>
        <v>0</v>
      </c>
      <c r="Y621" s="42" t="str">
        <f aca="false">IF(T621="","",VLOOKUP(T621,[1]Sheet1!$A$1:$B$16,2,0))</f>
        <v/>
      </c>
      <c r="Z621" s="42" t="n">
        <f aca="false">IF(O621="研究生及以上",200,0)</f>
        <v>0</v>
      </c>
      <c r="AA621" s="42" t="n">
        <f aca="false">SUM(X621:Z621)</f>
        <v>0</v>
      </c>
      <c r="AB621" s="41" t="n">
        <f aca="false">AA621*12</f>
        <v>0</v>
      </c>
      <c r="AC621" s="41" t="n">
        <f aca="false">IF(M621=0,0,IF(AND(H621="幼儿园",OR(O621="小学",O621="初中",O621="高中",O621="中专")),0,IF(AND(H621&lt;&gt;"幼儿园",OR(O621="小学",O621="初中",O621="高中",O621="中专",O621="大专")),0,IF(AND(P621&gt;1,Q621="是",R621="是",S621="是"),W621+AB621,"0"))))</f>
        <v>0</v>
      </c>
      <c r="AD621" s="107"/>
      <c r="AE621" s="104"/>
    </row>
    <row r="622" s="43" customFormat="true" ht="29.25" hidden="false" customHeight="true" outlineLevel="0" collapsed="false">
      <c r="A622" s="31" t="n">
        <v>615</v>
      </c>
      <c r="B622" s="44"/>
      <c r="C622" s="108"/>
      <c r="D622" s="121"/>
      <c r="E622" s="34"/>
      <c r="F622" s="34"/>
      <c r="G622" s="122"/>
      <c r="H622" s="123"/>
      <c r="I622" s="123"/>
      <c r="J622" s="124"/>
      <c r="K622" s="124"/>
      <c r="L622" s="125"/>
      <c r="M622" s="39" t="n">
        <f aca="false">IF(K622="",0,IF(K622&gt;=J622,INT(YEARFRAC(DATE(2020,7,11),K622,1)),INT(YEARFRAC(DATE(2020,7,11),J622,1))))-IF(AD622="",0,AD622)</f>
        <v>0</v>
      </c>
      <c r="N622" s="39" t="n">
        <f aca="false">L622+M622</f>
        <v>0</v>
      </c>
      <c r="O622" s="123"/>
      <c r="P622" s="123"/>
      <c r="Q622" s="112"/>
      <c r="R622" s="112"/>
      <c r="S622" s="112"/>
      <c r="T622" s="107"/>
      <c r="U622" s="107"/>
      <c r="V622" s="41" t="n">
        <f aca="false">IF(N622&gt;=8,500,IF(N622&gt;=5,400,IF(N622&gt;=3,200,IF(N622&gt;=1,100,0))))</f>
        <v>0</v>
      </c>
      <c r="W622" s="41" t="n">
        <f aca="false">V622*12</f>
        <v>0</v>
      </c>
      <c r="X622" s="41" t="n">
        <f aca="false">IF(U622="是",V622/2,0)</f>
        <v>0</v>
      </c>
      <c r="Y622" s="42" t="str">
        <f aca="false">IF(T622="","",VLOOKUP(T622,[1]Sheet1!$A$1:$B$16,2,0))</f>
        <v/>
      </c>
      <c r="Z622" s="42" t="n">
        <f aca="false">IF(O622="研究生及以上",200,0)</f>
        <v>0</v>
      </c>
      <c r="AA622" s="42" t="n">
        <f aca="false">SUM(X622:Z622)</f>
        <v>0</v>
      </c>
      <c r="AB622" s="41" t="n">
        <f aca="false">AA622*12</f>
        <v>0</v>
      </c>
      <c r="AC622" s="41" t="n">
        <f aca="false">IF(M622=0,0,IF(AND(H622="幼儿园",OR(O622="小学",O622="初中",O622="高中",O622="中专")),0,IF(AND(H622&lt;&gt;"幼儿园",OR(O622="小学",O622="初中",O622="高中",O622="中专",O622="大专")),0,IF(AND(P622&gt;1,Q622="是",R622="是",S622="是"),W622+AB622,"0"))))</f>
        <v>0</v>
      </c>
      <c r="AD622" s="107"/>
      <c r="AE622" s="104"/>
    </row>
    <row r="623" s="43" customFormat="true" ht="29.25" hidden="false" customHeight="true" outlineLevel="0" collapsed="false">
      <c r="A623" s="31" t="n">
        <v>616</v>
      </c>
      <c r="B623" s="44"/>
      <c r="C623" s="108"/>
      <c r="D623" s="121"/>
      <c r="E623" s="34"/>
      <c r="F623" s="34"/>
      <c r="G623" s="122"/>
      <c r="H623" s="123"/>
      <c r="I623" s="123"/>
      <c r="J623" s="124"/>
      <c r="K623" s="124"/>
      <c r="L623" s="125"/>
      <c r="M623" s="39" t="n">
        <f aca="false">IF(K623="",0,IF(K623&gt;=J623,INT(YEARFRAC(DATE(2020,7,11),K623,1)),INT(YEARFRAC(DATE(2020,7,11),J623,1))))-IF(AD623="",0,AD623)</f>
        <v>0</v>
      </c>
      <c r="N623" s="39" t="n">
        <f aca="false">L623+M623</f>
        <v>0</v>
      </c>
      <c r="O623" s="123"/>
      <c r="P623" s="123"/>
      <c r="Q623" s="112"/>
      <c r="R623" s="112"/>
      <c r="S623" s="112"/>
      <c r="T623" s="107"/>
      <c r="U623" s="107"/>
      <c r="V623" s="41" t="n">
        <f aca="false">IF(N623&gt;=8,500,IF(N623&gt;=5,400,IF(N623&gt;=3,200,IF(N623&gt;=1,100,0))))</f>
        <v>0</v>
      </c>
      <c r="W623" s="41" t="n">
        <f aca="false">V623*12</f>
        <v>0</v>
      </c>
      <c r="X623" s="41" t="n">
        <f aca="false">IF(U623="是",V623/2,0)</f>
        <v>0</v>
      </c>
      <c r="Y623" s="42" t="str">
        <f aca="false">IF(T623="","",VLOOKUP(T623,[1]Sheet1!$A$1:$B$16,2,0))</f>
        <v/>
      </c>
      <c r="Z623" s="42" t="n">
        <f aca="false">IF(O623="研究生及以上",200,0)</f>
        <v>0</v>
      </c>
      <c r="AA623" s="42" t="n">
        <f aca="false">SUM(X623:Z623)</f>
        <v>0</v>
      </c>
      <c r="AB623" s="41" t="n">
        <f aca="false">AA623*12</f>
        <v>0</v>
      </c>
      <c r="AC623" s="41" t="n">
        <f aca="false">IF(M623=0,0,IF(AND(H623="幼儿园",OR(O623="小学",O623="初中",O623="高中",O623="中专")),0,IF(AND(H623&lt;&gt;"幼儿园",OR(O623="小学",O623="初中",O623="高中",O623="中专",O623="大专")),0,IF(AND(P623&gt;1,Q623="是",R623="是",S623="是"),W623+AB623,"0"))))</f>
        <v>0</v>
      </c>
      <c r="AD623" s="107"/>
      <c r="AE623" s="104"/>
    </row>
    <row r="624" s="43" customFormat="true" ht="29.25" hidden="false" customHeight="true" outlineLevel="0" collapsed="false">
      <c r="A624" s="31" t="n">
        <v>617</v>
      </c>
      <c r="B624" s="32"/>
      <c r="C624" s="126"/>
      <c r="D624" s="126"/>
      <c r="E624" s="33"/>
      <c r="F624" s="33"/>
      <c r="G624" s="35"/>
      <c r="H624" s="31"/>
      <c r="I624" s="31"/>
      <c r="J624" s="37"/>
      <c r="K624" s="37"/>
      <c r="L624" s="38"/>
      <c r="M624" s="39" t="n">
        <f aca="false">IF(K624="",0,IF(K624&gt;=J624,INT(YEARFRAC(DATE(2020,7,11),K624,1)),INT(YEARFRAC(DATE(2020,7,11),J624,1))))-IF(AD624="",0,AD624)</f>
        <v>0</v>
      </c>
      <c r="N624" s="39" t="n">
        <f aca="false">L624+M624</f>
        <v>0</v>
      </c>
      <c r="O624" s="31"/>
      <c r="P624" s="40"/>
      <c r="Q624" s="31"/>
      <c r="R624" s="31"/>
      <c r="S624" s="31"/>
      <c r="T624" s="31"/>
      <c r="U624" s="31"/>
      <c r="V624" s="41" t="n">
        <f aca="false">IF(N624&gt;=8,500,IF(N624&gt;=5,400,IF(N624&gt;=3,200,IF(N624&gt;=1,100,0))))</f>
        <v>0</v>
      </c>
      <c r="W624" s="41" t="n">
        <f aca="false">V624*12</f>
        <v>0</v>
      </c>
      <c r="X624" s="41" t="n">
        <f aca="false">IF(U624="是",V624/2,0)</f>
        <v>0</v>
      </c>
      <c r="Y624" s="42" t="str">
        <f aca="false">IF(T624="","",VLOOKUP(T624,[1]Sheet1!$A$1:$B$16,2,0))</f>
        <v/>
      </c>
      <c r="Z624" s="42" t="n">
        <f aca="false">IF(O624="研究生及以上",200,0)</f>
        <v>0</v>
      </c>
      <c r="AA624" s="42" t="n">
        <f aca="false">SUM(X624:Z624)</f>
        <v>0</v>
      </c>
      <c r="AB624" s="41" t="n">
        <f aca="false">AA624*12</f>
        <v>0</v>
      </c>
      <c r="AC624" s="41" t="n">
        <f aca="false">IF(M624=0,0,IF(AND(H624="幼儿园",OR(O624="小学",O624="初中",O624="高中",O624="中专")),0,IF(AND(H624&lt;&gt;"幼儿园",OR(O624="小学",O624="初中",O624="高中",O624="中专",O624="大专")),0,IF(AND(P624&gt;1,Q624="是",R624="是",S624="是"),W624+AB624,"0"))))</f>
        <v>0</v>
      </c>
      <c r="AD624" s="31"/>
      <c r="AE624" s="38"/>
    </row>
    <row r="625" s="43" customFormat="true" ht="29.25" hidden="false" customHeight="true" outlineLevel="0" collapsed="false">
      <c r="A625" s="31" t="n">
        <v>618</v>
      </c>
      <c r="B625" s="32"/>
      <c r="C625" s="126"/>
      <c r="D625" s="126"/>
      <c r="E625" s="33"/>
      <c r="F625" s="33"/>
      <c r="G625" s="35"/>
      <c r="H625" s="31"/>
      <c r="I625" s="31"/>
      <c r="J625" s="37"/>
      <c r="K625" s="37"/>
      <c r="L625" s="38"/>
      <c r="M625" s="39" t="n">
        <f aca="false">IF(K625="",0,IF(K625&gt;=J625,INT(YEARFRAC(DATE(2020,7,11),K625,1)),INT(YEARFRAC(DATE(2020,7,11),J625,1))))-IF(AD625="",0,AD625)</f>
        <v>0</v>
      </c>
      <c r="N625" s="39" t="n">
        <f aca="false">L625+M625</f>
        <v>0</v>
      </c>
      <c r="O625" s="31"/>
      <c r="P625" s="40"/>
      <c r="Q625" s="31"/>
      <c r="R625" s="31"/>
      <c r="S625" s="31"/>
      <c r="T625" s="31"/>
      <c r="U625" s="31"/>
      <c r="V625" s="41" t="n">
        <f aca="false">IF(N625&gt;=8,500,IF(N625&gt;=5,400,IF(N625&gt;=3,200,IF(N625&gt;=1,100,0))))</f>
        <v>0</v>
      </c>
      <c r="W625" s="41" t="n">
        <f aca="false">V625*12</f>
        <v>0</v>
      </c>
      <c r="X625" s="41" t="n">
        <f aca="false">IF(U625="是",V625/2,0)</f>
        <v>0</v>
      </c>
      <c r="Y625" s="42" t="str">
        <f aca="false">IF(T625="","",VLOOKUP(T625,[1]Sheet1!$A$1:$B$16,2,0))</f>
        <v/>
      </c>
      <c r="Z625" s="42" t="n">
        <f aca="false">IF(O625="研究生及以上",200,0)</f>
        <v>0</v>
      </c>
      <c r="AA625" s="42" t="n">
        <f aca="false">SUM(X625:Z625)</f>
        <v>0</v>
      </c>
      <c r="AB625" s="41" t="n">
        <f aca="false">AA625*12</f>
        <v>0</v>
      </c>
      <c r="AC625" s="41" t="n">
        <f aca="false">IF(M625=0,0,IF(AND(H625="幼儿园",OR(O625="小学",O625="初中",O625="高中",O625="中专")),0,IF(AND(H625&lt;&gt;"幼儿园",OR(O625="小学",O625="初中",O625="高中",O625="中专",O625="大专")),0,IF(AND(P625&gt;1,Q625="是",R625="是",S625="是"),W625+AB625,"0"))))</f>
        <v>0</v>
      </c>
      <c r="AD625" s="31"/>
      <c r="AE625" s="38"/>
    </row>
    <row r="626" s="43" customFormat="true" ht="29.25" hidden="false" customHeight="true" outlineLevel="0" collapsed="false">
      <c r="A626" s="31" t="n">
        <v>619</v>
      </c>
      <c r="B626" s="32"/>
      <c r="C626" s="126"/>
      <c r="D626" s="126"/>
      <c r="E626" s="33"/>
      <c r="F626" s="33"/>
      <c r="G626" s="35"/>
      <c r="H626" s="31"/>
      <c r="I626" s="31"/>
      <c r="J626" s="37"/>
      <c r="K626" s="37"/>
      <c r="L626" s="38"/>
      <c r="M626" s="39" t="n">
        <f aca="false">IF(K626="",0,IF(K626&gt;=J626,INT(YEARFRAC(DATE(2020,7,11),K626,1)),INT(YEARFRAC(DATE(2020,7,11),J626,1))))-IF(AD626="",0,AD626)</f>
        <v>0</v>
      </c>
      <c r="N626" s="39" t="n">
        <f aca="false">L626+M626</f>
        <v>0</v>
      </c>
      <c r="O626" s="31"/>
      <c r="P626" s="40"/>
      <c r="Q626" s="31"/>
      <c r="R626" s="31"/>
      <c r="S626" s="31"/>
      <c r="T626" s="31"/>
      <c r="U626" s="31"/>
      <c r="V626" s="41" t="n">
        <f aca="false">IF(N626&gt;=8,500,IF(N626&gt;=5,400,IF(N626&gt;=3,200,IF(N626&gt;=1,100,0))))</f>
        <v>0</v>
      </c>
      <c r="W626" s="41" t="n">
        <f aca="false">V626*12</f>
        <v>0</v>
      </c>
      <c r="X626" s="41" t="n">
        <f aca="false">IF(U626="是",V626/2,0)</f>
        <v>0</v>
      </c>
      <c r="Y626" s="42" t="str">
        <f aca="false">IF(T626="","",VLOOKUP(T626,[1]Sheet1!$A$1:$B$16,2,0))</f>
        <v/>
      </c>
      <c r="Z626" s="42" t="n">
        <f aca="false">IF(O626="研究生及以上",200,0)</f>
        <v>0</v>
      </c>
      <c r="AA626" s="42" t="n">
        <f aca="false">SUM(X626:Z626)</f>
        <v>0</v>
      </c>
      <c r="AB626" s="41" t="n">
        <f aca="false">AA626*12</f>
        <v>0</v>
      </c>
      <c r="AC626" s="41" t="n">
        <f aca="false">IF(M626=0,0,IF(AND(H626="幼儿园",OR(O626="小学",O626="初中",O626="高中",O626="中专")),0,IF(AND(H626&lt;&gt;"幼儿园",OR(O626="小学",O626="初中",O626="高中",O626="中专",O626="大专")),0,IF(AND(P626&gt;1,Q626="是",R626="是",S626="是"),W626+AB626,"0"))))</f>
        <v>0</v>
      </c>
      <c r="AD626" s="31"/>
      <c r="AE626" s="38"/>
    </row>
    <row r="627" s="43" customFormat="true" ht="29.25" hidden="false" customHeight="true" outlineLevel="0" collapsed="false">
      <c r="A627" s="31" t="n">
        <v>620</v>
      </c>
      <c r="B627" s="32"/>
      <c r="C627" s="126"/>
      <c r="D627" s="126"/>
      <c r="E627" s="33"/>
      <c r="F627" s="33"/>
      <c r="G627" s="35"/>
      <c r="H627" s="31"/>
      <c r="I627" s="31"/>
      <c r="J627" s="37"/>
      <c r="K627" s="37"/>
      <c r="L627" s="38"/>
      <c r="M627" s="39" t="n">
        <f aca="false">IF(K627="",0,IF(K627&gt;=J627,INT(YEARFRAC(DATE(2020,7,11),K627,1)),INT(YEARFRAC(DATE(2020,7,11),J627,1))))-IF(AD627="",0,AD627)</f>
        <v>0</v>
      </c>
      <c r="N627" s="39" t="n">
        <f aca="false">L627+M627</f>
        <v>0</v>
      </c>
      <c r="O627" s="31"/>
      <c r="P627" s="40"/>
      <c r="Q627" s="31"/>
      <c r="R627" s="49"/>
      <c r="S627" s="49"/>
      <c r="T627" s="31"/>
      <c r="U627" s="31"/>
      <c r="V627" s="41" t="n">
        <f aca="false">IF(N627&gt;=8,500,IF(N627&gt;=5,400,IF(N627&gt;=3,200,IF(N627&gt;=1,100,0))))</f>
        <v>0</v>
      </c>
      <c r="W627" s="41" t="n">
        <f aca="false">V627*12</f>
        <v>0</v>
      </c>
      <c r="X627" s="41" t="n">
        <f aca="false">IF(U627="是",V627/2,0)</f>
        <v>0</v>
      </c>
      <c r="Y627" s="42" t="str">
        <f aca="false">IF(T627="","",VLOOKUP(T627,[1]Sheet1!$A$1:$B$16,2,0))</f>
        <v/>
      </c>
      <c r="Z627" s="42" t="n">
        <f aca="false">IF(O627="研究生及以上",200,0)</f>
        <v>0</v>
      </c>
      <c r="AA627" s="42" t="n">
        <f aca="false">SUM(X627:Z627)</f>
        <v>0</v>
      </c>
      <c r="AB627" s="41" t="n">
        <f aca="false">AA627*12</f>
        <v>0</v>
      </c>
      <c r="AC627" s="41" t="n">
        <f aca="false">IF(M627=0,0,IF(AND(H627="幼儿园",OR(O627="小学",O627="初中",O627="高中",O627="中专")),0,IF(AND(H627&lt;&gt;"幼儿园",OR(O627="小学",O627="初中",O627="高中",O627="中专",O627="大专")),0,IF(AND(P627&gt;1,Q627="是",R627="是",S627="是"),W627+AB627,"0"))))</f>
        <v>0</v>
      </c>
      <c r="AD627" s="31"/>
      <c r="AE627" s="38"/>
    </row>
    <row r="628" s="43" customFormat="true" ht="29.25" hidden="false" customHeight="true" outlineLevel="0" collapsed="false">
      <c r="A628" s="31" t="n">
        <v>621</v>
      </c>
      <c r="B628" s="32"/>
      <c r="C628" s="126"/>
      <c r="D628" s="126"/>
      <c r="E628" s="33"/>
      <c r="F628" s="33"/>
      <c r="G628" s="35"/>
      <c r="H628" s="49"/>
      <c r="I628" s="31"/>
      <c r="J628" s="37"/>
      <c r="K628" s="37"/>
      <c r="L628" s="38"/>
      <c r="M628" s="39" t="n">
        <f aca="false">IF(K628="",0,IF(K628&gt;=J628,INT(YEARFRAC(DATE(2020,7,11),K628,1)),INT(YEARFRAC(DATE(2020,7,11),J628,1))))-IF(AD628="",0,AD628)</f>
        <v>0</v>
      </c>
      <c r="N628" s="39" t="n">
        <f aca="false">L628+M628</f>
        <v>0</v>
      </c>
      <c r="O628" s="31"/>
      <c r="P628" s="40"/>
      <c r="Q628" s="31"/>
      <c r="R628" s="49"/>
      <c r="S628" s="49"/>
      <c r="T628" s="31"/>
      <c r="U628" s="31"/>
      <c r="V628" s="41" t="n">
        <f aca="false">IF(N628&gt;=8,500,IF(N628&gt;=5,400,IF(N628&gt;=3,200,IF(N628&gt;=1,100,0))))</f>
        <v>0</v>
      </c>
      <c r="W628" s="41" t="n">
        <f aca="false">V628*12</f>
        <v>0</v>
      </c>
      <c r="X628" s="41" t="n">
        <f aca="false">IF(U628="是",V628/2,0)</f>
        <v>0</v>
      </c>
      <c r="Y628" s="42" t="str">
        <f aca="false">IF(T628="","",VLOOKUP(T628,[1]Sheet1!$A$1:$B$16,2,0))</f>
        <v/>
      </c>
      <c r="Z628" s="42" t="n">
        <f aca="false">IF(O628="研究生及以上",200,0)</f>
        <v>0</v>
      </c>
      <c r="AA628" s="42" t="n">
        <f aca="false">SUM(X628:Z628)</f>
        <v>0</v>
      </c>
      <c r="AB628" s="41" t="n">
        <f aca="false">AA628*12</f>
        <v>0</v>
      </c>
      <c r="AC628" s="41" t="n">
        <f aca="false">IF(M628=0,0,IF(AND(H628="幼儿园",OR(O628="小学",O628="初中",O628="高中",O628="中专")),0,IF(AND(H628&lt;&gt;"幼儿园",OR(O628="小学",O628="初中",O628="高中",O628="中专",O628="大专")),0,IF(AND(P628&gt;1,Q628="是",R628="是",S628="是"),W628+AB628,"0"))))</f>
        <v>0</v>
      </c>
      <c r="AD628" s="31"/>
      <c r="AE628" s="38"/>
    </row>
    <row r="629" s="43" customFormat="true" ht="29.25" hidden="false" customHeight="true" outlineLevel="0" collapsed="false">
      <c r="A629" s="31" t="n">
        <v>622</v>
      </c>
      <c r="B629" s="32"/>
      <c r="C629" s="126"/>
      <c r="D629" s="126"/>
      <c r="E629" s="33"/>
      <c r="F629" s="33"/>
      <c r="G629" s="35"/>
      <c r="H629" s="49"/>
      <c r="I629" s="31"/>
      <c r="J629" s="37"/>
      <c r="K629" s="37"/>
      <c r="L629" s="38"/>
      <c r="M629" s="39" t="n">
        <f aca="false">IF(K629="",0,IF(K629&gt;=J629,INT(YEARFRAC(DATE(2020,7,11),K629,1)),INT(YEARFRAC(DATE(2020,7,11),J629,1))))-IF(AD629="",0,AD629)</f>
        <v>0</v>
      </c>
      <c r="N629" s="39" t="n">
        <f aca="false">L629+M629</f>
        <v>0</v>
      </c>
      <c r="O629" s="31"/>
      <c r="P629" s="40"/>
      <c r="Q629" s="31"/>
      <c r="R629" s="49"/>
      <c r="S629" s="49"/>
      <c r="T629" s="31"/>
      <c r="U629" s="31"/>
      <c r="V629" s="41" t="n">
        <f aca="false">IF(N629&gt;=8,500,IF(N629&gt;=5,400,IF(N629&gt;=3,200,IF(N629&gt;=1,100,0))))</f>
        <v>0</v>
      </c>
      <c r="W629" s="41" t="n">
        <f aca="false">V629*12</f>
        <v>0</v>
      </c>
      <c r="X629" s="41" t="n">
        <f aca="false">IF(U629="是",V629/2,0)</f>
        <v>0</v>
      </c>
      <c r="Y629" s="42" t="str">
        <f aca="false">IF(T629="","",VLOOKUP(T629,[1]Sheet1!$A$1:$B$16,2,0))</f>
        <v/>
      </c>
      <c r="Z629" s="42" t="n">
        <f aca="false">IF(O629="研究生及以上",200,0)</f>
        <v>0</v>
      </c>
      <c r="AA629" s="42" t="n">
        <f aca="false">SUM(X629:Z629)</f>
        <v>0</v>
      </c>
      <c r="AB629" s="41" t="n">
        <f aca="false">AA629*12</f>
        <v>0</v>
      </c>
      <c r="AC629" s="41" t="n">
        <f aca="false">IF(M629=0,0,IF(AND(H629="幼儿园",OR(O629="小学",O629="初中",O629="高中",O629="中专")),0,IF(AND(H629&lt;&gt;"幼儿园",OR(O629="小学",O629="初中",O629="高中",O629="中专",O629="大专")),0,IF(AND(P629&gt;1,Q629="是",R629="是",S629="是"),W629+AB629,"0"))))</f>
        <v>0</v>
      </c>
      <c r="AD629" s="31"/>
      <c r="AE629" s="38"/>
    </row>
    <row r="630" s="43" customFormat="true" ht="29.25" hidden="false" customHeight="true" outlineLevel="0" collapsed="false">
      <c r="A630" s="31" t="n">
        <v>623</v>
      </c>
      <c r="B630" s="32"/>
      <c r="C630" s="126"/>
      <c r="D630" s="126"/>
      <c r="E630" s="33"/>
      <c r="F630" s="33"/>
      <c r="G630" s="35"/>
      <c r="H630" s="49"/>
      <c r="I630" s="31"/>
      <c r="J630" s="37"/>
      <c r="K630" s="37"/>
      <c r="L630" s="38"/>
      <c r="M630" s="39" t="n">
        <f aca="false">IF(K630="",0,IF(K630&gt;=J630,INT(YEARFRAC(DATE(2020,7,11),K630,1)),INT(YEARFRAC(DATE(2020,7,11),J630,1))))-IF(AD630="",0,AD630)</f>
        <v>0</v>
      </c>
      <c r="N630" s="39" t="n">
        <f aca="false">L630+M630</f>
        <v>0</v>
      </c>
      <c r="O630" s="31"/>
      <c r="P630" s="40"/>
      <c r="Q630" s="31"/>
      <c r="R630" s="49"/>
      <c r="S630" s="49"/>
      <c r="T630" s="31"/>
      <c r="U630" s="31"/>
      <c r="V630" s="41" t="n">
        <f aca="false">IF(N630&gt;=8,500,IF(N630&gt;=5,400,IF(N630&gt;=3,200,IF(N630&gt;=1,100,0))))</f>
        <v>0</v>
      </c>
      <c r="W630" s="41" t="n">
        <f aca="false">V630*12</f>
        <v>0</v>
      </c>
      <c r="X630" s="41" t="n">
        <f aca="false">IF(U630="是",V630/2,0)</f>
        <v>0</v>
      </c>
      <c r="Y630" s="42" t="str">
        <f aca="false">IF(T630="","",VLOOKUP(T630,[1]Sheet1!$A$1:$B$16,2,0))</f>
        <v/>
      </c>
      <c r="Z630" s="42" t="n">
        <f aca="false">IF(O630="研究生及以上",200,0)</f>
        <v>0</v>
      </c>
      <c r="AA630" s="42" t="n">
        <f aca="false">SUM(X630:Z630)</f>
        <v>0</v>
      </c>
      <c r="AB630" s="41" t="n">
        <f aca="false">AA630*12</f>
        <v>0</v>
      </c>
      <c r="AC630" s="41" t="n">
        <f aca="false">IF(M630=0,0,IF(AND(H630="幼儿园",OR(O630="小学",O630="初中",O630="高中",O630="中专")),0,IF(AND(H630&lt;&gt;"幼儿园",OR(O630="小学",O630="初中",O630="高中",O630="中专",O630="大专")),0,IF(AND(P630&gt;1,Q630="是",R630="是",S630="是"),W630+AB630,"0"))))</f>
        <v>0</v>
      </c>
      <c r="AD630" s="31"/>
      <c r="AE630" s="38"/>
    </row>
    <row r="631" s="43" customFormat="true" ht="29.25" hidden="false" customHeight="true" outlineLevel="0" collapsed="false">
      <c r="A631" s="31" t="n">
        <v>624</v>
      </c>
      <c r="B631" s="32"/>
      <c r="C631" s="126"/>
      <c r="D631" s="126"/>
      <c r="E631" s="33"/>
      <c r="F631" s="33"/>
      <c r="G631" s="35"/>
      <c r="H631" s="49"/>
      <c r="I631" s="31"/>
      <c r="J631" s="37"/>
      <c r="K631" s="37"/>
      <c r="L631" s="38"/>
      <c r="M631" s="39" t="n">
        <f aca="false">IF(K631="",0,IF(K631&gt;=J631,INT(YEARFRAC(DATE(2020,7,11),K631,1)),INT(YEARFRAC(DATE(2020,7,11),J631,1))))-IF(AD631="",0,AD631)</f>
        <v>0</v>
      </c>
      <c r="N631" s="39" t="n">
        <f aca="false">L631+M631</f>
        <v>0</v>
      </c>
      <c r="O631" s="31"/>
      <c r="P631" s="40"/>
      <c r="Q631" s="31"/>
      <c r="R631" s="49"/>
      <c r="S631" s="49"/>
      <c r="T631" s="31"/>
      <c r="U631" s="31"/>
      <c r="V631" s="41" t="n">
        <f aca="false">IF(N631&gt;=8,500,IF(N631&gt;=5,400,IF(N631&gt;=3,200,IF(N631&gt;=1,100,0))))</f>
        <v>0</v>
      </c>
      <c r="W631" s="41" t="n">
        <f aca="false">V631*12</f>
        <v>0</v>
      </c>
      <c r="X631" s="41" t="n">
        <f aca="false">IF(U631="是",V631/2,0)</f>
        <v>0</v>
      </c>
      <c r="Y631" s="42" t="str">
        <f aca="false">IF(T631="","",VLOOKUP(T631,[1]Sheet1!$A$1:$B$16,2,0))</f>
        <v/>
      </c>
      <c r="Z631" s="42" t="n">
        <f aca="false">IF(O631="研究生及以上",200,0)</f>
        <v>0</v>
      </c>
      <c r="AA631" s="42" t="n">
        <f aca="false">SUM(X631:Z631)</f>
        <v>0</v>
      </c>
      <c r="AB631" s="41" t="n">
        <f aca="false">AA631*12</f>
        <v>0</v>
      </c>
      <c r="AC631" s="41" t="n">
        <f aca="false">IF(M631=0,0,IF(AND(H631="幼儿园",OR(O631="小学",O631="初中",O631="高中",O631="中专")),0,IF(AND(H631&lt;&gt;"幼儿园",OR(O631="小学",O631="初中",O631="高中",O631="中专",O631="大专")),0,IF(AND(P631&gt;1,Q631="是",R631="是",S631="是"),W631+AB631,"0"))))</f>
        <v>0</v>
      </c>
      <c r="AD631" s="31"/>
      <c r="AE631" s="38"/>
    </row>
    <row r="632" s="43" customFormat="true" ht="29.25" hidden="false" customHeight="true" outlineLevel="0" collapsed="false">
      <c r="A632" s="31" t="n">
        <v>625</v>
      </c>
      <c r="B632" s="32"/>
      <c r="C632" s="126"/>
      <c r="D632" s="126"/>
      <c r="E632" s="33"/>
      <c r="F632" s="33"/>
      <c r="G632" s="35"/>
      <c r="H632" s="49"/>
      <c r="I632" s="126"/>
      <c r="J632" s="127"/>
      <c r="K632" s="127"/>
      <c r="L632" s="38"/>
      <c r="M632" s="39" t="n">
        <f aca="false">IF(K632="",0,IF(K632&gt;=J632,INT(YEARFRAC(DATE(2020,7,11),K632,1)),INT(YEARFRAC(DATE(2020,7,11),J632,1))))-IF(AD632="",0,AD632)</f>
        <v>0</v>
      </c>
      <c r="N632" s="39" t="n">
        <f aca="false">L632+M632</f>
        <v>0</v>
      </c>
      <c r="O632" s="49"/>
      <c r="P632" s="40"/>
      <c r="Q632" s="49"/>
      <c r="R632" s="31"/>
      <c r="S632" s="31"/>
      <c r="T632" s="31"/>
      <c r="U632" s="31"/>
      <c r="V632" s="41" t="n">
        <f aca="false">IF(N632&gt;=8,500,IF(N632&gt;=5,400,IF(N632&gt;=3,200,IF(N632&gt;=1,100,0))))</f>
        <v>0</v>
      </c>
      <c r="W632" s="41" t="n">
        <f aca="false">V632*12</f>
        <v>0</v>
      </c>
      <c r="X632" s="41" t="n">
        <f aca="false">IF(U632="是",V632/2,0)</f>
        <v>0</v>
      </c>
      <c r="Y632" s="42" t="str">
        <f aca="false">IF(T632="","",VLOOKUP(T632,[1]Sheet1!$A$1:$B$16,2,0))</f>
        <v/>
      </c>
      <c r="Z632" s="42" t="n">
        <f aca="false">IF(O632="研究生及以上",200,0)</f>
        <v>0</v>
      </c>
      <c r="AA632" s="42" t="n">
        <f aca="false">SUM(X632:Z632)</f>
        <v>0</v>
      </c>
      <c r="AB632" s="41" t="n">
        <f aca="false">AA632*12</f>
        <v>0</v>
      </c>
      <c r="AC632" s="41" t="n">
        <f aca="false">IF(M632=0,0,IF(AND(H632="幼儿园",OR(O632="小学",O632="初中",O632="高中",O632="中专")),0,IF(AND(H632&lt;&gt;"幼儿园",OR(O632="小学",O632="初中",O632="高中",O632="中专",O632="大专")),0,IF(AND(P632&gt;1,Q632="是",R632="是",S632="是"),W632+AB632,"0"))))</f>
        <v>0</v>
      </c>
      <c r="AD632" s="31"/>
      <c r="AE632" s="38"/>
    </row>
    <row r="633" s="43" customFormat="true" ht="29.25" hidden="false" customHeight="true" outlineLevel="0" collapsed="false">
      <c r="A633" s="31" t="n">
        <v>626</v>
      </c>
      <c r="B633" s="32"/>
      <c r="C633" s="126"/>
      <c r="D633" s="126"/>
      <c r="E633" s="33"/>
      <c r="F633" s="33"/>
      <c r="G633" s="35"/>
      <c r="H633" s="49"/>
      <c r="I633" s="126"/>
      <c r="J633" s="127"/>
      <c r="K633" s="127"/>
      <c r="L633" s="38"/>
      <c r="M633" s="39" t="n">
        <f aca="false">IF(K633="",0,IF(K633&gt;=J633,INT(YEARFRAC(DATE(2020,7,11),K633,1)),INT(YEARFRAC(DATE(2020,7,11),J633,1))))-IF(AD633="",0,AD633)</f>
        <v>0</v>
      </c>
      <c r="N633" s="39" t="n">
        <f aca="false">L633+M633</f>
        <v>0</v>
      </c>
      <c r="O633" s="49"/>
      <c r="P633" s="40"/>
      <c r="Q633" s="49"/>
      <c r="R633" s="31"/>
      <c r="S633" s="31"/>
      <c r="T633" s="31"/>
      <c r="U633" s="31"/>
      <c r="V633" s="41" t="n">
        <f aca="false">IF(N633&gt;=8,500,IF(N633&gt;=5,400,IF(N633&gt;=3,200,IF(N633&gt;=1,100,0))))</f>
        <v>0</v>
      </c>
      <c r="W633" s="41" t="n">
        <f aca="false">V633*12</f>
        <v>0</v>
      </c>
      <c r="X633" s="41" t="n">
        <f aca="false">IF(U633="是",V633/2,0)</f>
        <v>0</v>
      </c>
      <c r="Y633" s="42" t="str">
        <f aca="false">IF(T633="","",VLOOKUP(T633,[1]Sheet1!$A$1:$B$16,2,0))</f>
        <v/>
      </c>
      <c r="Z633" s="42" t="n">
        <f aca="false">IF(O633="研究生及以上",200,0)</f>
        <v>0</v>
      </c>
      <c r="AA633" s="42" t="n">
        <f aca="false">SUM(X633:Z633)</f>
        <v>0</v>
      </c>
      <c r="AB633" s="41" t="n">
        <f aca="false">AA633*12</f>
        <v>0</v>
      </c>
      <c r="AC633" s="41" t="n">
        <f aca="false">IF(M633=0,0,IF(AND(H633="幼儿园",OR(O633="小学",O633="初中",O633="高中",O633="中专")),0,IF(AND(H633&lt;&gt;"幼儿园",OR(O633="小学",O633="初中",O633="高中",O633="中专",O633="大专")),0,IF(AND(P633&gt;1,Q633="是",R633="是",S633="是"),W633+AB633,"0"))))</f>
        <v>0</v>
      </c>
      <c r="AD633" s="31"/>
      <c r="AE633" s="38"/>
    </row>
    <row r="634" s="43" customFormat="true" ht="29.25" hidden="false" customHeight="true" outlineLevel="0" collapsed="false">
      <c r="A634" s="31" t="n">
        <v>627</v>
      </c>
      <c r="B634" s="32"/>
      <c r="C634" s="126"/>
      <c r="D634" s="128"/>
      <c r="E634" s="33"/>
      <c r="F634" s="33"/>
      <c r="G634" s="35"/>
      <c r="H634" s="49"/>
      <c r="I634" s="129"/>
      <c r="J634" s="130"/>
      <c r="K634" s="130"/>
      <c r="L634" s="38"/>
      <c r="M634" s="39" t="n">
        <f aca="false">IF(K634="",0,IF(K634&gt;=J634,INT(YEARFRAC(DATE(2020,7,11),K634,1)),INT(YEARFRAC(DATE(2020,7,11),J634,1))))-IF(AD634="",0,AD634)</f>
        <v>0</v>
      </c>
      <c r="N634" s="39" t="n">
        <f aca="false">L634+M634</f>
        <v>0</v>
      </c>
      <c r="O634" s="49"/>
      <c r="P634" s="40"/>
      <c r="Q634" s="49"/>
      <c r="R634" s="31"/>
      <c r="S634" s="31"/>
      <c r="T634" s="31"/>
      <c r="U634" s="31"/>
      <c r="V634" s="41" t="n">
        <f aca="false">IF(N634&gt;=8,500,IF(N634&gt;=5,400,IF(N634&gt;=3,200,IF(N634&gt;=1,100,0))))</f>
        <v>0</v>
      </c>
      <c r="W634" s="41" t="n">
        <f aca="false">V634*12</f>
        <v>0</v>
      </c>
      <c r="X634" s="41" t="n">
        <f aca="false">IF(U634="是",V634/2,0)</f>
        <v>0</v>
      </c>
      <c r="Y634" s="42" t="str">
        <f aca="false">IF(T634="","",VLOOKUP(T634,[1]Sheet1!$A$1:$B$16,2,0))</f>
        <v/>
      </c>
      <c r="Z634" s="42" t="n">
        <f aca="false">IF(O634="研究生及以上",200,0)</f>
        <v>0</v>
      </c>
      <c r="AA634" s="42" t="n">
        <f aca="false">SUM(X634:Z634)</f>
        <v>0</v>
      </c>
      <c r="AB634" s="41" t="n">
        <f aca="false">AA634*12</f>
        <v>0</v>
      </c>
      <c r="AC634" s="41" t="n">
        <f aca="false">IF(M634=0,0,IF(AND(H634="幼儿园",OR(O634="小学",O634="初中",O634="高中",O634="中专")),0,IF(AND(H634&lt;&gt;"幼儿园",OR(O634="小学",O634="初中",O634="高中",O634="中专",O634="大专")),0,IF(AND(P634&gt;1,Q634="是",R634="是",S634="是"),W634+AB634,"0"))))</f>
        <v>0</v>
      </c>
      <c r="AD634" s="31"/>
      <c r="AE634" s="38"/>
    </row>
    <row r="635" s="43" customFormat="true" ht="29.25" hidden="false" customHeight="true" outlineLevel="0" collapsed="false">
      <c r="A635" s="31" t="n">
        <v>628</v>
      </c>
      <c r="B635" s="32"/>
      <c r="C635" s="126"/>
      <c r="D635" s="126"/>
      <c r="E635" s="33"/>
      <c r="F635" s="33"/>
      <c r="G635" s="35"/>
      <c r="H635" s="49"/>
      <c r="I635" s="126"/>
      <c r="J635" s="127"/>
      <c r="K635" s="131"/>
      <c r="L635" s="38"/>
      <c r="M635" s="39" t="n">
        <f aca="false">IF(K635="",0,IF(K635&gt;=J635,INT(YEARFRAC(DATE(2020,7,11),K635,1)),INT(YEARFRAC(DATE(2020,7,11),J635,1))))-IF(AD635="",0,AD635)</f>
        <v>0</v>
      </c>
      <c r="N635" s="39" t="n">
        <f aca="false">L635+M635</f>
        <v>0</v>
      </c>
      <c r="O635" s="49"/>
      <c r="P635" s="40"/>
      <c r="Q635" s="49"/>
      <c r="R635" s="31"/>
      <c r="S635" s="31"/>
      <c r="T635" s="31"/>
      <c r="U635" s="31"/>
      <c r="V635" s="41" t="n">
        <f aca="false">IF(N635&gt;=8,500,IF(N635&gt;=5,400,IF(N635&gt;=3,200,IF(N635&gt;=1,100,0))))</f>
        <v>0</v>
      </c>
      <c r="W635" s="41" t="n">
        <f aca="false">V635*12</f>
        <v>0</v>
      </c>
      <c r="X635" s="41" t="n">
        <f aca="false">IF(U635="是",V635/2,0)</f>
        <v>0</v>
      </c>
      <c r="Y635" s="42" t="str">
        <f aca="false">IF(T635="","",VLOOKUP(T635,[1]Sheet1!$A$1:$B$16,2,0))</f>
        <v/>
      </c>
      <c r="Z635" s="42" t="n">
        <f aca="false">IF(O635="研究生及以上",200,0)</f>
        <v>0</v>
      </c>
      <c r="AA635" s="42" t="n">
        <f aca="false">SUM(X635:Z635)</f>
        <v>0</v>
      </c>
      <c r="AB635" s="41" t="n">
        <f aca="false">AA635*12</f>
        <v>0</v>
      </c>
      <c r="AC635" s="41" t="n">
        <f aca="false">IF(M635=0,0,IF(AND(H635="幼儿园",OR(O635="小学",O635="初中",O635="高中",O635="中专")),0,IF(AND(H635&lt;&gt;"幼儿园",OR(O635="小学",O635="初中",O635="高中",O635="中专",O635="大专")),0,IF(AND(P635&gt;1,Q635="是",R635="是",S635="是"),W635+AB635,"0"))))</f>
        <v>0</v>
      </c>
      <c r="AD635" s="31"/>
      <c r="AE635" s="38"/>
    </row>
    <row r="636" s="43" customFormat="true" ht="29.25" hidden="false" customHeight="true" outlineLevel="0" collapsed="false">
      <c r="A636" s="31" t="n">
        <v>629</v>
      </c>
      <c r="B636" s="32"/>
      <c r="C636" s="126"/>
      <c r="D636" s="126"/>
      <c r="E636" s="33"/>
      <c r="F636" s="33"/>
      <c r="G636" s="35"/>
      <c r="H636" s="49"/>
      <c r="I636" s="126"/>
      <c r="J636" s="127"/>
      <c r="K636" s="131"/>
      <c r="L636" s="38"/>
      <c r="M636" s="39" t="n">
        <f aca="false">IF(K636="",0,IF(K636&gt;=J636,INT(YEARFRAC(DATE(2020,7,11),K636,1)),INT(YEARFRAC(DATE(2020,7,11),J636,1))))-IF(AD636="",0,AD636)</f>
        <v>0</v>
      </c>
      <c r="N636" s="39" t="n">
        <f aca="false">L636+M636</f>
        <v>0</v>
      </c>
      <c r="O636" s="49"/>
      <c r="P636" s="40"/>
      <c r="Q636" s="49"/>
      <c r="R636" s="31"/>
      <c r="S636" s="31"/>
      <c r="T636" s="31"/>
      <c r="U636" s="31"/>
      <c r="V636" s="41" t="n">
        <f aca="false">IF(N636&gt;=8,500,IF(N636&gt;=5,400,IF(N636&gt;=3,200,IF(N636&gt;=1,100,0))))</f>
        <v>0</v>
      </c>
      <c r="W636" s="41" t="n">
        <f aca="false">V636*12</f>
        <v>0</v>
      </c>
      <c r="X636" s="41" t="n">
        <f aca="false">IF(U636="是",V636/2,0)</f>
        <v>0</v>
      </c>
      <c r="Y636" s="42" t="str">
        <f aca="false">IF(T636="","",VLOOKUP(T636,[1]Sheet1!$A$1:$B$16,2,0))</f>
        <v/>
      </c>
      <c r="Z636" s="42" t="n">
        <f aca="false">IF(O636="研究生及以上",200,0)</f>
        <v>0</v>
      </c>
      <c r="AA636" s="42" t="n">
        <f aca="false">SUM(X636:Z636)</f>
        <v>0</v>
      </c>
      <c r="AB636" s="41" t="n">
        <f aca="false">AA636*12</f>
        <v>0</v>
      </c>
      <c r="AC636" s="41" t="n">
        <f aca="false">IF(M636=0,0,IF(AND(H636="幼儿园",OR(O636="小学",O636="初中",O636="高中",O636="中专")),0,IF(AND(H636&lt;&gt;"幼儿园",OR(O636="小学",O636="初中",O636="高中",O636="中专",O636="大专")),0,IF(AND(P636&gt;1,Q636="是",R636="是",S636="是"),W636+AB636,"0"))))</f>
        <v>0</v>
      </c>
      <c r="AD636" s="31"/>
      <c r="AE636" s="38"/>
    </row>
    <row r="637" s="43" customFormat="true" ht="29.25" hidden="false" customHeight="true" outlineLevel="0" collapsed="false">
      <c r="A637" s="31" t="n">
        <v>630</v>
      </c>
      <c r="B637" s="32"/>
      <c r="C637" s="126"/>
      <c r="D637" s="126"/>
      <c r="E637" s="33"/>
      <c r="F637" s="33"/>
      <c r="G637" s="35"/>
      <c r="H637" s="49"/>
      <c r="I637" s="126"/>
      <c r="J637" s="127"/>
      <c r="K637" s="131"/>
      <c r="L637" s="38"/>
      <c r="M637" s="39" t="n">
        <f aca="false">IF(K637="",0,IF(K637&gt;=J637,INT(YEARFRAC(DATE(2020,7,11),K637,1)),INT(YEARFRAC(DATE(2020,7,11),J637,1))))-IF(AD637="",0,AD637)</f>
        <v>0</v>
      </c>
      <c r="N637" s="39" t="n">
        <f aca="false">L637+M637</f>
        <v>0</v>
      </c>
      <c r="O637" s="49"/>
      <c r="P637" s="40"/>
      <c r="Q637" s="49"/>
      <c r="R637" s="31"/>
      <c r="S637" s="31"/>
      <c r="T637" s="31"/>
      <c r="U637" s="31"/>
      <c r="V637" s="41" t="n">
        <f aca="false">IF(N637&gt;=8,500,IF(N637&gt;=5,400,IF(N637&gt;=3,200,IF(N637&gt;=1,100,0))))</f>
        <v>0</v>
      </c>
      <c r="W637" s="41" t="n">
        <f aca="false">V637*12</f>
        <v>0</v>
      </c>
      <c r="X637" s="41" t="n">
        <f aca="false">IF(U637="是",V637/2,0)</f>
        <v>0</v>
      </c>
      <c r="Y637" s="42" t="str">
        <f aca="false">IF(T637="","",VLOOKUP(T637,[1]Sheet1!$A$1:$B$16,2,0))</f>
        <v/>
      </c>
      <c r="Z637" s="42" t="n">
        <f aca="false">IF(O637="研究生及以上",200,0)</f>
        <v>0</v>
      </c>
      <c r="AA637" s="42" t="n">
        <f aca="false">SUM(X637:Z637)</f>
        <v>0</v>
      </c>
      <c r="AB637" s="41" t="n">
        <f aca="false">AA637*12</f>
        <v>0</v>
      </c>
      <c r="AC637" s="41" t="n">
        <f aca="false">IF(M637=0,0,IF(AND(H637="幼儿园",OR(O637="小学",O637="初中",O637="高中",O637="中专")),0,IF(AND(H637&lt;&gt;"幼儿园",OR(O637="小学",O637="初中",O637="高中",O637="中专",O637="大专")),0,IF(AND(P637&gt;1,Q637="是",R637="是",S637="是"),W637+AB637,"0"))))</f>
        <v>0</v>
      </c>
      <c r="AD637" s="31"/>
      <c r="AE637" s="38"/>
    </row>
    <row r="638" s="43" customFormat="true" ht="29.25" hidden="false" customHeight="true" outlineLevel="0" collapsed="false">
      <c r="A638" s="31" t="n">
        <v>631</v>
      </c>
      <c r="B638" s="32"/>
      <c r="C638" s="126"/>
      <c r="D638" s="126"/>
      <c r="E638" s="33"/>
      <c r="F638" s="33"/>
      <c r="G638" s="35"/>
      <c r="H638" s="49"/>
      <c r="I638" s="126"/>
      <c r="J638" s="127"/>
      <c r="K638" s="131"/>
      <c r="L638" s="38"/>
      <c r="M638" s="39" t="n">
        <f aca="false">IF(K638="",0,IF(K638&gt;=J638,INT(YEARFRAC(DATE(2020,7,11),K638,1)),INT(YEARFRAC(DATE(2020,7,11),J638,1))))-IF(AD638="",0,AD638)</f>
        <v>0</v>
      </c>
      <c r="N638" s="39" t="n">
        <f aca="false">L638+M638</f>
        <v>0</v>
      </c>
      <c r="O638" s="49"/>
      <c r="P638" s="40"/>
      <c r="Q638" s="49"/>
      <c r="R638" s="31"/>
      <c r="S638" s="31"/>
      <c r="T638" s="31"/>
      <c r="U638" s="31"/>
      <c r="V638" s="41" t="n">
        <f aca="false">IF(N638&gt;=8,500,IF(N638&gt;=5,400,IF(N638&gt;=3,200,IF(N638&gt;=1,100,0))))</f>
        <v>0</v>
      </c>
      <c r="W638" s="41" t="n">
        <f aca="false">V638*12</f>
        <v>0</v>
      </c>
      <c r="X638" s="41" t="n">
        <f aca="false">IF(U638="是",V638/2,0)</f>
        <v>0</v>
      </c>
      <c r="Y638" s="42" t="str">
        <f aca="false">IF(T638="","",VLOOKUP(T638,[1]Sheet1!$A$1:$B$16,2,0))</f>
        <v/>
      </c>
      <c r="Z638" s="42" t="n">
        <f aca="false">IF(O638="研究生及以上",200,0)</f>
        <v>0</v>
      </c>
      <c r="AA638" s="42" t="n">
        <f aca="false">SUM(X638:Z638)</f>
        <v>0</v>
      </c>
      <c r="AB638" s="41" t="n">
        <f aca="false">AA638*12</f>
        <v>0</v>
      </c>
      <c r="AC638" s="41" t="n">
        <f aca="false">IF(M638=0,0,IF(AND(H638="幼儿园",OR(O638="小学",O638="初中",O638="高中",O638="中专")),0,IF(AND(H638&lt;&gt;"幼儿园",OR(O638="小学",O638="初中",O638="高中",O638="中专",O638="大专")),0,IF(AND(P638&gt;1,Q638="是",R638="是",S638="是"),W638+AB638,"0"))))</f>
        <v>0</v>
      </c>
      <c r="AD638" s="31"/>
      <c r="AE638" s="38"/>
    </row>
    <row r="639" s="43" customFormat="true" ht="29.25" hidden="false" customHeight="true" outlineLevel="0" collapsed="false">
      <c r="A639" s="31" t="n">
        <v>632</v>
      </c>
      <c r="B639" s="32"/>
      <c r="C639" s="126"/>
      <c r="D639" s="126"/>
      <c r="E639" s="33"/>
      <c r="F639" s="33"/>
      <c r="G639" s="35"/>
      <c r="H639" s="49"/>
      <c r="I639" s="126"/>
      <c r="J639" s="127"/>
      <c r="K639" s="132"/>
      <c r="L639" s="38"/>
      <c r="M639" s="39" t="n">
        <f aca="false">IF(K639="",0,IF(K639&gt;=J639,INT(YEARFRAC(DATE(2020,7,11),K639,1)),INT(YEARFRAC(DATE(2020,7,11),J639,1))))-IF(AD639="",0,AD639)</f>
        <v>0</v>
      </c>
      <c r="N639" s="39" t="n">
        <f aca="false">L639+M639</f>
        <v>0</v>
      </c>
      <c r="O639" s="49"/>
      <c r="P639" s="40"/>
      <c r="Q639" s="49"/>
      <c r="R639" s="31"/>
      <c r="S639" s="31"/>
      <c r="T639" s="31"/>
      <c r="U639" s="31"/>
      <c r="V639" s="41" t="n">
        <f aca="false">IF(N639&gt;=8,500,IF(N639&gt;=5,400,IF(N639&gt;=3,200,IF(N639&gt;=1,100,0))))</f>
        <v>0</v>
      </c>
      <c r="W639" s="41" t="n">
        <f aca="false">V639*12</f>
        <v>0</v>
      </c>
      <c r="X639" s="41" t="n">
        <f aca="false">IF(U639="是",V639/2,0)</f>
        <v>0</v>
      </c>
      <c r="Y639" s="42" t="str">
        <f aca="false">IF(T639="","",VLOOKUP(T639,[1]Sheet1!$A$1:$B$16,2,0))</f>
        <v/>
      </c>
      <c r="Z639" s="42" t="n">
        <f aca="false">IF(O639="研究生及以上",200,0)</f>
        <v>0</v>
      </c>
      <c r="AA639" s="42" t="n">
        <f aca="false">SUM(X639:Z639)</f>
        <v>0</v>
      </c>
      <c r="AB639" s="41" t="n">
        <f aca="false">AA639*12</f>
        <v>0</v>
      </c>
      <c r="AC639" s="41" t="n">
        <f aca="false">IF(M639=0,0,IF(AND(H639="幼儿园",OR(O639="小学",O639="初中",O639="高中",O639="中专")),0,IF(AND(H639&lt;&gt;"幼儿园",OR(O639="小学",O639="初中",O639="高中",O639="中专",O639="大专")),0,IF(AND(P639&gt;1,Q639="是",R639="是",S639="是"),W639+AB639,"0"))))</f>
        <v>0</v>
      </c>
      <c r="AD639" s="31"/>
      <c r="AE639" s="38"/>
    </row>
    <row r="640" s="43" customFormat="true" ht="29.25" hidden="false" customHeight="true" outlineLevel="0" collapsed="false">
      <c r="A640" s="31" t="n">
        <v>633</v>
      </c>
      <c r="B640" s="32"/>
      <c r="C640" s="126"/>
      <c r="D640" s="128"/>
      <c r="E640" s="33"/>
      <c r="F640" s="33"/>
      <c r="G640" s="35"/>
      <c r="H640" s="49"/>
      <c r="I640" s="128"/>
      <c r="J640" s="130"/>
      <c r="K640" s="132"/>
      <c r="L640" s="38"/>
      <c r="M640" s="39" t="n">
        <f aca="false">IF(K640="",0,IF(K640&gt;=J640,INT(YEARFRAC(DATE(2020,7,11),K640,1)),INT(YEARFRAC(DATE(2020,7,11),J640,1))))-IF(AD640="",0,AD640)</f>
        <v>0</v>
      </c>
      <c r="N640" s="39" t="n">
        <f aca="false">L640+M640</f>
        <v>0</v>
      </c>
      <c r="O640" s="49"/>
      <c r="P640" s="40"/>
      <c r="Q640" s="49"/>
      <c r="R640" s="31"/>
      <c r="S640" s="31"/>
      <c r="T640" s="31"/>
      <c r="U640" s="31"/>
      <c r="V640" s="41" t="n">
        <f aca="false">IF(N640&gt;=8,500,IF(N640&gt;=5,400,IF(N640&gt;=3,200,IF(N640&gt;=1,100,0))))</f>
        <v>0</v>
      </c>
      <c r="W640" s="41" t="n">
        <f aca="false">V640*12</f>
        <v>0</v>
      </c>
      <c r="X640" s="41" t="n">
        <f aca="false">IF(U640="是",V640/2,0)</f>
        <v>0</v>
      </c>
      <c r="Y640" s="42" t="str">
        <f aca="false">IF(T640="","",VLOOKUP(T640,[1]Sheet1!$A$1:$B$16,2,0))</f>
        <v/>
      </c>
      <c r="Z640" s="42" t="n">
        <f aca="false">IF(O640="研究生及以上",200,0)</f>
        <v>0</v>
      </c>
      <c r="AA640" s="42" t="n">
        <f aca="false">SUM(X640:Z640)</f>
        <v>0</v>
      </c>
      <c r="AB640" s="41" t="n">
        <f aca="false">AA640*12</f>
        <v>0</v>
      </c>
      <c r="AC640" s="41" t="n">
        <f aca="false">IF(M640=0,0,IF(AND(H640="幼儿园",OR(O640="小学",O640="初中",O640="高中",O640="中专")),0,IF(AND(H640&lt;&gt;"幼儿园",OR(O640="小学",O640="初中",O640="高中",O640="中专",O640="大专")),0,IF(AND(P640&gt;1,Q640="是",R640="是",S640="是"),W640+AB640,"0"))))</f>
        <v>0</v>
      </c>
      <c r="AD640" s="31"/>
      <c r="AE640" s="38"/>
    </row>
    <row r="641" s="43" customFormat="true" ht="29.25" hidden="false" customHeight="true" outlineLevel="0" collapsed="false">
      <c r="A641" s="31" t="n">
        <v>634</v>
      </c>
      <c r="B641" s="32"/>
      <c r="C641" s="126"/>
      <c r="D641" s="128"/>
      <c r="E641" s="33"/>
      <c r="F641" s="33"/>
      <c r="G641" s="35"/>
      <c r="H641" s="49"/>
      <c r="I641" s="128"/>
      <c r="J641" s="130"/>
      <c r="K641" s="132"/>
      <c r="L641" s="38"/>
      <c r="M641" s="39" t="n">
        <f aca="false">IF(K641="",0,IF(K641&gt;=J641,INT(YEARFRAC(DATE(2020,7,11),K641,1)),INT(YEARFRAC(DATE(2020,7,11),J641,1))))-IF(AD641="",0,AD641)</f>
        <v>0</v>
      </c>
      <c r="N641" s="39" t="n">
        <f aca="false">L641+M641</f>
        <v>0</v>
      </c>
      <c r="O641" s="49"/>
      <c r="P641" s="40"/>
      <c r="Q641" s="49"/>
      <c r="R641" s="31"/>
      <c r="S641" s="31"/>
      <c r="T641" s="31"/>
      <c r="U641" s="31"/>
      <c r="V641" s="41" t="n">
        <f aca="false">IF(N641&gt;=8,500,IF(N641&gt;=5,400,IF(N641&gt;=3,200,IF(N641&gt;=1,100,0))))</f>
        <v>0</v>
      </c>
      <c r="W641" s="41" t="n">
        <f aca="false">V641*12</f>
        <v>0</v>
      </c>
      <c r="X641" s="41" t="n">
        <f aca="false">IF(U641="是",V641/2,0)</f>
        <v>0</v>
      </c>
      <c r="Y641" s="42" t="str">
        <f aca="false">IF(T641="","",VLOOKUP(T641,[1]Sheet1!$A$1:$B$16,2,0))</f>
        <v/>
      </c>
      <c r="Z641" s="42" t="n">
        <f aca="false">IF(O641="研究生及以上",200,0)</f>
        <v>0</v>
      </c>
      <c r="AA641" s="42" t="n">
        <f aca="false">SUM(X641:Z641)</f>
        <v>0</v>
      </c>
      <c r="AB641" s="41" t="n">
        <f aca="false">AA641*12</f>
        <v>0</v>
      </c>
      <c r="AC641" s="41" t="n">
        <f aca="false">IF(M641=0,0,IF(AND(H641="幼儿园",OR(O641="小学",O641="初中",O641="高中",O641="中专")),0,IF(AND(H641&lt;&gt;"幼儿园",OR(O641="小学",O641="初中",O641="高中",O641="中专",O641="大专")),0,IF(AND(P641&gt;1,Q641="是",R641="是",S641="是"),W641+AB641,"0"))))</f>
        <v>0</v>
      </c>
      <c r="AD641" s="31"/>
      <c r="AE641" s="38"/>
    </row>
    <row r="642" s="43" customFormat="true" ht="29.25" hidden="false" customHeight="true" outlineLevel="0" collapsed="false">
      <c r="A642" s="31" t="n">
        <v>635</v>
      </c>
      <c r="B642" s="32"/>
      <c r="C642" s="126"/>
      <c r="D642" s="128"/>
      <c r="E642" s="33"/>
      <c r="F642" s="33"/>
      <c r="G642" s="35"/>
      <c r="H642" s="49"/>
      <c r="I642" s="128"/>
      <c r="J642" s="130"/>
      <c r="K642" s="132"/>
      <c r="L642" s="38"/>
      <c r="M642" s="39" t="n">
        <f aca="false">IF(K642="",0,IF(K642&gt;=J642,INT(YEARFRAC(DATE(2020,7,11),K642,1)),INT(YEARFRAC(DATE(2020,7,11),J642,1))))-IF(AD642="",0,AD642)</f>
        <v>0</v>
      </c>
      <c r="N642" s="39" t="n">
        <f aca="false">L642+M642</f>
        <v>0</v>
      </c>
      <c r="O642" s="49"/>
      <c r="P642" s="40"/>
      <c r="Q642" s="49"/>
      <c r="R642" s="31"/>
      <c r="S642" s="31"/>
      <c r="T642" s="31"/>
      <c r="U642" s="31"/>
      <c r="V642" s="41" t="n">
        <f aca="false">IF(N642&gt;=8,500,IF(N642&gt;=5,400,IF(N642&gt;=3,200,IF(N642&gt;=1,100,0))))</f>
        <v>0</v>
      </c>
      <c r="W642" s="41" t="n">
        <f aca="false">V642*12</f>
        <v>0</v>
      </c>
      <c r="X642" s="41" t="n">
        <f aca="false">IF(U642="是",V642/2,0)</f>
        <v>0</v>
      </c>
      <c r="Y642" s="42" t="str">
        <f aca="false">IF(T642="","",VLOOKUP(T642,[1]Sheet1!$A$1:$B$16,2,0))</f>
        <v/>
      </c>
      <c r="Z642" s="42" t="n">
        <f aca="false">IF(O642="研究生及以上",200,0)</f>
        <v>0</v>
      </c>
      <c r="AA642" s="42" t="n">
        <f aca="false">SUM(X642:Z642)</f>
        <v>0</v>
      </c>
      <c r="AB642" s="41" t="n">
        <f aca="false">AA642*12</f>
        <v>0</v>
      </c>
      <c r="AC642" s="41" t="n">
        <f aca="false">IF(M642=0,0,IF(AND(H642="幼儿园",OR(O642="小学",O642="初中",O642="高中",O642="中专")),0,IF(AND(H642&lt;&gt;"幼儿园",OR(O642="小学",O642="初中",O642="高中",O642="中专",O642="大专")),0,IF(AND(P642&gt;1,Q642="是",R642="是",S642="是"),W642+AB642,"0"))))</f>
        <v>0</v>
      </c>
      <c r="AD642" s="31"/>
      <c r="AE642" s="38"/>
    </row>
    <row r="643" s="43" customFormat="true" ht="29.25" hidden="false" customHeight="true" outlineLevel="0" collapsed="false">
      <c r="A643" s="31" t="n">
        <v>636</v>
      </c>
      <c r="B643" s="32"/>
      <c r="C643" s="126"/>
      <c r="D643" s="128"/>
      <c r="E643" s="33"/>
      <c r="F643" s="33"/>
      <c r="G643" s="35"/>
      <c r="H643" s="49"/>
      <c r="I643" s="128"/>
      <c r="J643" s="130"/>
      <c r="K643" s="132"/>
      <c r="L643" s="38"/>
      <c r="M643" s="39" t="n">
        <f aca="false">IF(K643="",0,IF(K643&gt;=J643,INT(YEARFRAC(DATE(2020,7,11),K643,1)),INT(YEARFRAC(DATE(2020,7,11),J643,1))))-IF(AD643="",0,AD643)</f>
        <v>0</v>
      </c>
      <c r="N643" s="39" t="n">
        <f aca="false">L643+M643</f>
        <v>0</v>
      </c>
      <c r="O643" s="49"/>
      <c r="P643" s="40"/>
      <c r="Q643" s="49"/>
      <c r="R643" s="31"/>
      <c r="S643" s="31"/>
      <c r="T643" s="31"/>
      <c r="U643" s="31"/>
      <c r="V643" s="41" t="n">
        <f aca="false">IF(N643&gt;=8,500,IF(N643&gt;=5,400,IF(N643&gt;=3,200,IF(N643&gt;=1,100,0))))</f>
        <v>0</v>
      </c>
      <c r="W643" s="41" t="n">
        <f aca="false">V643*12</f>
        <v>0</v>
      </c>
      <c r="X643" s="41" t="n">
        <f aca="false">IF(U643="是",V643/2,0)</f>
        <v>0</v>
      </c>
      <c r="Y643" s="42" t="str">
        <f aca="false">IF(T643="","",VLOOKUP(T643,[1]Sheet1!$A$1:$B$16,2,0))</f>
        <v/>
      </c>
      <c r="Z643" s="42" t="n">
        <f aca="false">IF(O643="研究生及以上",200,0)</f>
        <v>0</v>
      </c>
      <c r="AA643" s="42" t="n">
        <f aca="false">SUM(X643:Z643)</f>
        <v>0</v>
      </c>
      <c r="AB643" s="41" t="n">
        <f aca="false">AA643*12</f>
        <v>0</v>
      </c>
      <c r="AC643" s="41" t="n">
        <f aca="false">IF(M643=0,0,IF(AND(H643="幼儿园",OR(O643="小学",O643="初中",O643="高中",O643="中专")),0,IF(AND(H643&lt;&gt;"幼儿园",OR(O643="小学",O643="初中",O643="高中",O643="中专",O643="大专")),0,IF(AND(P643&gt;1,Q643="是",R643="是",S643="是"),W643+AB643,"0"))))</f>
        <v>0</v>
      </c>
      <c r="AD643" s="31"/>
      <c r="AE643" s="38"/>
    </row>
    <row r="644" s="43" customFormat="true" ht="29.25" hidden="false" customHeight="true" outlineLevel="0" collapsed="false">
      <c r="A644" s="31" t="n">
        <v>637</v>
      </c>
      <c r="B644" s="32"/>
      <c r="C644" s="126"/>
      <c r="D644" s="128"/>
      <c r="E644" s="33"/>
      <c r="F644" s="33"/>
      <c r="G644" s="35"/>
      <c r="H644" s="49"/>
      <c r="I644" s="130"/>
      <c r="J644" s="130"/>
      <c r="K644" s="132"/>
      <c r="L644" s="38"/>
      <c r="M644" s="39" t="n">
        <f aca="false">IF(K644="",0,IF(K644&gt;=J644,INT(YEARFRAC(DATE(2020,7,11),K644,1)),INT(YEARFRAC(DATE(2020,7,11),J644,1))))-IF(AD644="",0,AD644)</f>
        <v>0</v>
      </c>
      <c r="N644" s="39" t="n">
        <f aca="false">L644+M644</f>
        <v>0</v>
      </c>
      <c r="O644" s="49"/>
      <c r="P644" s="40"/>
      <c r="Q644" s="49"/>
      <c r="R644" s="31"/>
      <c r="S644" s="31"/>
      <c r="T644" s="31"/>
      <c r="U644" s="31"/>
      <c r="V644" s="41" t="n">
        <f aca="false">IF(N644&gt;=8,500,IF(N644&gt;=5,400,IF(N644&gt;=3,200,IF(N644&gt;=1,100,0))))</f>
        <v>0</v>
      </c>
      <c r="W644" s="41" t="n">
        <f aca="false">V644*12</f>
        <v>0</v>
      </c>
      <c r="X644" s="41" t="n">
        <f aca="false">IF(U644="是",V644/2,0)</f>
        <v>0</v>
      </c>
      <c r="Y644" s="42" t="str">
        <f aca="false">IF(T644="","",VLOOKUP(T644,[1]Sheet1!$A$1:$B$16,2,0))</f>
        <v/>
      </c>
      <c r="Z644" s="42" t="n">
        <f aca="false">IF(O644="研究生及以上",200,0)</f>
        <v>0</v>
      </c>
      <c r="AA644" s="42" t="n">
        <f aca="false">SUM(X644:Z644)</f>
        <v>0</v>
      </c>
      <c r="AB644" s="41" t="n">
        <f aca="false">AA644*12</f>
        <v>0</v>
      </c>
      <c r="AC644" s="41" t="n">
        <f aca="false">IF(M644=0,0,IF(AND(H644="幼儿园",OR(O644="小学",O644="初中",O644="高中",O644="中专")),0,IF(AND(H644&lt;&gt;"幼儿园",OR(O644="小学",O644="初中",O644="高中",O644="中专",O644="大专")),0,IF(AND(P644&gt;1,Q644="是",R644="是",S644="是"),W644+AB644,"0"))))</f>
        <v>0</v>
      </c>
      <c r="AD644" s="31"/>
      <c r="AE644" s="38"/>
    </row>
    <row r="645" s="43" customFormat="true" ht="29.25" hidden="false" customHeight="true" outlineLevel="0" collapsed="false">
      <c r="A645" s="31" t="n">
        <v>638</v>
      </c>
      <c r="B645" s="32"/>
      <c r="C645" s="126"/>
      <c r="D645" s="128"/>
      <c r="E645" s="33"/>
      <c r="F645" s="33"/>
      <c r="G645" s="35"/>
      <c r="H645" s="49"/>
      <c r="I645" s="129"/>
      <c r="J645" s="130"/>
      <c r="K645" s="130"/>
      <c r="L645" s="38"/>
      <c r="M645" s="39" t="n">
        <f aca="false">IF(K645="",0,IF(K645&gt;=J645,INT(YEARFRAC(DATE(2020,7,11),K645,1)),INT(YEARFRAC(DATE(2020,7,11),J645,1))))-IF(AD645="",0,AD645)</f>
        <v>0</v>
      </c>
      <c r="N645" s="39" t="n">
        <f aca="false">L645+M645</f>
        <v>0</v>
      </c>
      <c r="O645" s="49"/>
      <c r="P645" s="40"/>
      <c r="Q645" s="49"/>
      <c r="R645" s="31"/>
      <c r="S645" s="31"/>
      <c r="T645" s="31"/>
      <c r="U645" s="31"/>
      <c r="V645" s="41" t="n">
        <f aca="false">IF(N645&gt;=8,500,IF(N645&gt;=5,400,IF(N645&gt;=3,200,IF(N645&gt;=1,100,0))))</f>
        <v>0</v>
      </c>
      <c r="W645" s="41" t="n">
        <f aca="false">V645*12</f>
        <v>0</v>
      </c>
      <c r="X645" s="41" t="n">
        <f aca="false">IF(U645="是",V645/2,0)</f>
        <v>0</v>
      </c>
      <c r="Y645" s="42" t="str">
        <f aca="false">IF(T645="","",VLOOKUP(T645,[1]Sheet1!$A$1:$B$16,2,0))</f>
        <v/>
      </c>
      <c r="Z645" s="42" t="n">
        <f aca="false">IF(O645="研究生及以上",200,0)</f>
        <v>0</v>
      </c>
      <c r="AA645" s="42" t="n">
        <f aca="false">SUM(X645:Z645)</f>
        <v>0</v>
      </c>
      <c r="AB645" s="41" t="n">
        <f aca="false">AA645*12</f>
        <v>0</v>
      </c>
      <c r="AC645" s="41" t="n">
        <f aca="false">IF(M645=0,0,IF(AND(H645="幼儿园",OR(O645="小学",O645="初中",O645="高中",O645="中专")),0,IF(AND(H645&lt;&gt;"幼儿园",OR(O645="小学",O645="初中",O645="高中",O645="中专",O645="大专")),0,IF(AND(P645&gt;1,Q645="是",R645="是",S645="是"),W645+AB645,"0"))))</f>
        <v>0</v>
      </c>
      <c r="AD645" s="31"/>
      <c r="AE645" s="38"/>
    </row>
    <row r="646" s="43" customFormat="true" ht="29.25" hidden="false" customHeight="true" outlineLevel="0" collapsed="false">
      <c r="A646" s="31" t="n">
        <v>639</v>
      </c>
      <c r="B646" s="32"/>
      <c r="C646" s="126"/>
      <c r="D646" s="128"/>
      <c r="E646" s="33"/>
      <c r="F646" s="33"/>
      <c r="G646" s="35"/>
      <c r="H646" s="49"/>
      <c r="I646" s="128"/>
      <c r="J646" s="130"/>
      <c r="K646" s="132"/>
      <c r="L646" s="38"/>
      <c r="M646" s="39" t="n">
        <f aca="false">IF(K646="",0,IF(K646&gt;=J646,INT(YEARFRAC(DATE(2020,7,11),K646,1)),INT(YEARFRAC(DATE(2020,7,11),J646,1))))-IF(AD646="",0,AD646)</f>
        <v>0</v>
      </c>
      <c r="N646" s="39" t="n">
        <f aca="false">L646+M646</f>
        <v>0</v>
      </c>
      <c r="O646" s="49"/>
      <c r="P646" s="40"/>
      <c r="Q646" s="49"/>
      <c r="R646" s="31"/>
      <c r="S646" s="31"/>
      <c r="T646" s="31"/>
      <c r="U646" s="31"/>
      <c r="V646" s="41" t="n">
        <f aca="false">IF(N646&gt;=8,500,IF(N646&gt;=5,400,IF(N646&gt;=3,200,IF(N646&gt;=1,100,0))))</f>
        <v>0</v>
      </c>
      <c r="W646" s="41" t="n">
        <f aca="false">V646*12</f>
        <v>0</v>
      </c>
      <c r="X646" s="41" t="n">
        <f aca="false">IF(U646="是",V646/2,0)</f>
        <v>0</v>
      </c>
      <c r="Y646" s="42" t="str">
        <f aca="false">IF(T646="","",VLOOKUP(T646,[1]Sheet1!$A$1:$B$16,2,0))</f>
        <v/>
      </c>
      <c r="Z646" s="42" t="n">
        <f aca="false">IF(O646="研究生及以上",200,0)</f>
        <v>0</v>
      </c>
      <c r="AA646" s="42" t="n">
        <f aca="false">SUM(X646:Z646)</f>
        <v>0</v>
      </c>
      <c r="AB646" s="41" t="n">
        <f aca="false">AA646*12</f>
        <v>0</v>
      </c>
      <c r="AC646" s="41" t="n">
        <f aca="false">IF(M646=0,0,IF(AND(H646="幼儿园",OR(O646="小学",O646="初中",O646="高中",O646="中专")),0,IF(AND(H646&lt;&gt;"幼儿园",OR(O646="小学",O646="初中",O646="高中",O646="中专",O646="大专")),0,IF(AND(P646&gt;1,Q646="是",R646="是",S646="是"),W646+AB646,"0"))))</f>
        <v>0</v>
      </c>
      <c r="AD646" s="31"/>
      <c r="AE646" s="38"/>
    </row>
    <row r="647" s="43" customFormat="true" ht="29.25" hidden="false" customHeight="true" outlineLevel="0" collapsed="false">
      <c r="A647" s="31" t="n">
        <v>640</v>
      </c>
      <c r="B647" s="32"/>
      <c r="C647" s="126"/>
      <c r="D647" s="128"/>
      <c r="E647" s="33"/>
      <c r="F647" s="33"/>
      <c r="G647" s="35"/>
      <c r="H647" s="49"/>
      <c r="I647" s="128"/>
      <c r="J647" s="130"/>
      <c r="K647" s="132"/>
      <c r="L647" s="38"/>
      <c r="M647" s="39" t="n">
        <f aca="false">IF(K647="",0,IF(K647&gt;=J647,INT(YEARFRAC(DATE(2020,7,11),K647,1)),INT(YEARFRAC(DATE(2020,7,11),J647,1))))-IF(AD647="",0,AD647)</f>
        <v>0</v>
      </c>
      <c r="N647" s="39" t="n">
        <f aca="false">L647+M647</f>
        <v>0</v>
      </c>
      <c r="O647" s="49"/>
      <c r="P647" s="40"/>
      <c r="Q647" s="49"/>
      <c r="R647" s="31"/>
      <c r="S647" s="31"/>
      <c r="T647" s="31"/>
      <c r="U647" s="31"/>
      <c r="V647" s="41" t="n">
        <f aca="false">IF(N647&gt;=8,500,IF(N647&gt;=5,400,IF(N647&gt;=3,200,IF(N647&gt;=1,100,0))))</f>
        <v>0</v>
      </c>
      <c r="W647" s="41" t="n">
        <f aca="false">V647*12</f>
        <v>0</v>
      </c>
      <c r="X647" s="41" t="n">
        <f aca="false">IF(U647="是",V647/2,0)</f>
        <v>0</v>
      </c>
      <c r="Y647" s="42" t="str">
        <f aca="false">IF(T647="","",VLOOKUP(T647,[1]Sheet1!$A$1:$B$16,2,0))</f>
        <v/>
      </c>
      <c r="Z647" s="42" t="n">
        <f aca="false">IF(O647="研究生及以上",200,0)</f>
        <v>0</v>
      </c>
      <c r="AA647" s="42" t="n">
        <f aca="false">SUM(X647:Z647)</f>
        <v>0</v>
      </c>
      <c r="AB647" s="41" t="n">
        <f aca="false">AA647*12</f>
        <v>0</v>
      </c>
      <c r="AC647" s="41" t="n">
        <f aca="false">IF(M647=0,0,IF(AND(H647="幼儿园",OR(O647="小学",O647="初中",O647="高中",O647="中专")),0,IF(AND(H647&lt;&gt;"幼儿园",OR(O647="小学",O647="初中",O647="高中",O647="中专",O647="大专")),0,IF(AND(P647&gt;1,Q647="是",R647="是",S647="是"),W647+AB647,"0"))))</f>
        <v>0</v>
      </c>
      <c r="AD647" s="31"/>
      <c r="AE647" s="38"/>
    </row>
    <row r="648" s="43" customFormat="true" ht="29.25" hidden="false" customHeight="true" outlineLevel="0" collapsed="false">
      <c r="A648" s="31" t="n">
        <v>641</v>
      </c>
      <c r="B648" s="32"/>
      <c r="C648" s="126"/>
      <c r="D648" s="128"/>
      <c r="E648" s="33"/>
      <c r="F648" s="33"/>
      <c r="G648" s="35"/>
      <c r="H648" s="49"/>
      <c r="I648" s="128"/>
      <c r="J648" s="130"/>
      <c r="K648" s="132"/>
      <c r="L648" s="38"/>
      <c r="M648" s="39" t="n">
        <f aca="false">IF(K648="",0,IF(K648&gt;=J648,INT(YEARFRAC(DATE(2020,7,11),K648,1)),INT(YEARFRAC(DATE(2020,7,11),J648,1))))-IF(AD648="",0,AD648)</f>
        <v>0</v>
      </c>
      <c r="N648" s="39" t="n">
        <f aca="false">L648+M648</f>
        <v>0</v>
      </c>
      <c r="O648" s="49"/>
      <c r="P648" s="40"/>
      <c r="Q648" s="49"/>
      <c r="R648" s="31"/>
      <c r="S648" s="31"/>
      <c r="T648" s="31"/>
      <c r="U648" s="31"/>
      <c r="V648" s="41" t="n">
        <f aca="false">IF(N648&gt;=8,500,IF(N648&gt;=5,400,IF(N648&gt;=3,200,IF(N648&gt;=1,100,0))))</f>
        <v>0</v>
      </c>
      <c r="W648" s="41" t="n">
        <f aca="false">V648*12</f>
        <v>0</v>
      </c>
      <c r="X648" s="41" t="n">
        <f aca="false">IF(U648="是",V648/2,0)</f>
        <v>0</v>
      </c>
      <c r="Y648" s="42" t="str">
        <f aca="false">IF(T648="","",VLOOKUP(T648,[1]Sheet1!$A$1:$B$16,2,0))</f>
        <v/>
      </c>
      <c r="Z648" s="42" t="n">
        <f aca="false">IF(O648="研究生及以上",200,0)</f>
        <v>0</v>
      </c>
      <c r="AA648" s="42" t="n">
        <f aca="false">SUM(X648:Z648)</f>
        <v>0</v>
      </c>
      <c r="AB648" s="41" t="n">
        <f aca="false">AA648*12</f>
        <v>0</v>
      </c>
      <c r="AC648" s="41" t="n">
        <f aca="false">IF(M648=0,0,IF(AND(H648="幼儿园",OR(O648="小学",O648="初中",O648="高中",O648="中专")),0,IF(AND(H648&lt;&gt;"幼儿园",OR(O648="小学",O648="初中",O648="高中",O648="中专",O648="大专")),0,IF(AND(P648&gt;1,Q648="是",R648="是",S648="是"),W648+AB648,"0"))))</f>
        <v>0</v>
      </c>
      <c r="AD648" s="31"/>
      <c r="AE648" s="38"/>
    </row>
    <row r="649" s="43" customFormat="true" ht="29.25" hidden="false" customHeight="true" outlineLevel="0" collapsed="false">
      <c r="A649" s="31" t="n">
        <v>642</v>
      </c>
      <c r="B649" s="32"/>
      <c r="C649" s="126"/>
      <c r="D649" s="128"/>
      <c r="E649" s="33"/>
      <c r="F649" s="33"/>
      <c r="G649" s="35"/>
      <c r="H649" s="49"/>
      <c r="I649" s="128"/>
      <c r="J649" s="130"/>
      <c r="K649" s="132"/>
      <c r="L649" s="38"/>
      <c r="M649" s="39" t="n">
        <f aca="false">IF(K649="",0,IF(K649&gt;=J649,INT(YEARFRAC(DATE(2020,7,11),K649,1)),INT(YEARFRAC(DATE(2020,7,11),J649,1))))-IF(AD649="",0,AD649)</f>
        <v>0</v>
      </c>
      <c r="N649" s="39" t="n">
        <f aca="false">L649+M649</f>
        <v>0</v>
      </c>
      <c r="O649" s="49"/>
      <c r="P649" s="40"/>
      <c r="Q649" s="49"/>
      <c r="R649" s="31"/>
      <c r="S649" s="31"/>
      <c r="T649" s="31"/>
      <c r="U649" s="31"/>
      <c r="V649" s="41" t="n">
        <f aca="false">IF(N649&gt;=8,500,IF(N649&gt;=5,400,IF(N649&gt;=3,200,IF(N649&gt;=1,100,0))))</f>
        <v>0</v>
      </c>
      <c r="W649" s="41" t="n">
        <f aca="false">V649*12</f>
        <v>0</v>
      </c>
      <c r="X649" s="41" t="n">
        <f aca="false">IF(U649="是",V649/2,0)</f>
        <v>0</v>
      </c>
      <c r="Y649" s="42" t="str">
        <f aca="false">IF(T649="","",VLOOKUP(T649,[1]Sheet1!$A$1:$B$16,2,0))</f>
        <v/>
      </c>
      <c r="Z649" s="42" t="n">
        <f aca="false">IF(O649="研究生及以上",200,0)</f>
        <v>0</v>
      </c>
      <c r="AA649" s="42" t="n">
        <f aca="false">SUM(X649:Z649)</f>
        <v>0</v>
      </c>
      <c r="AB649" s="41" t="n">
        <f aca="false">AA649*12</f>
        <v>0</v>
      </c>
      <c r="AC649" s="41" t="n">
        <f aca="false">IF(M649=0,0,IF(AND(H649="幼儿园",OR(O649="小学",O649="初中",O649="高中",O649="中专")),0,IF(AND(H649&lt;&gt;"幼儿园",OR(O649="小学",O649="初中",O649="高中",O649="中专",O649="大专")),0,IF(AND(P649&gt;1,Q649="是",R649="是",S649="是"),W649+AB649,"0"))))</f>
        <v>0</v>
      </c>
      <c r="AD649" s="31"/>
      <c r="AE649" s="38"/>
    </row>
    <row r="650" s="43" customFormat="true" ht="29.25" hidden="false" customHeight="true" outlineLevel="0" collapsed="false">
      <c r="A650" s="31" t="n">
        <v>643</v>
      </c>
      <c r="B650" s="32"/>
      <c r="C650" s="126"/>
      <c r="D650" s="128"/>
      <c r="E650" s="33"/>
      <c r="F650" s="33"/>
      <c r="G650" s="35"/>
      <c r="H650" s="49"/>
      <c r="I650" s="128"/>
      <c r="J650" s="130"/>
      <c r="K650" s="132"/>
      <c r="L650" s="38"/>
      <c r="M650" s="39" t="n">
        <f aca="false">IF(K650="",0,IF(K650&gt;=J650,INT(YEARFRAC(DATE(2020,7,11),K650,1)),INT(YEARFRAC(DATE(2020,7,11),J650,1))))-IF(AD650="",0,AD650)</f>
        <v>0</v>
      </c>
      <c r="N650" s="39" t="n">
        <f aca="false">L650+M650</f>
        <v>0</v>
      </c>
      <c r="O650" s="49"/>
      <c r="P650" s="40"/>
      <c r="Q650" s="49"/>
      <c r="R650" s="31"/>
      <c r="S650" s="31"/>
      <c r="T650" s="31"/>
      <c r="U650" s="31"/>
      <c r="V650" s="41" t="n">
        <f aca="false">IF(N650&gt;=8,500,IF(N650&gt;=5,400,IF(N650&gt;=3,200,IF(N650&gt;=1,100,0))))</f>
        <v>0</v>
      </c>
      <c r="W650" s="41" t="n">
        <f aca="false">V650*12</f>
        <v>0</v>
      </c>
      <c r="X650" s="41" t="n">
        <f aca="false">IF(U650="是",V650/2,0)</f>
        <v>0</v>
      </c>
      <c r="Y650" s="42" t="str">
        <f aca="false">IF(T650="","",VLOOKUP(T650,[1]Sheet1!$A$1:$B$16,2,0))</f>
        <v/>
      </c>
      <c r="Z650" s="42" t="n">
        <f aca="false">IF(O650="研究生及以上",200,0)</f>
        <v>0</v>
      </c>
      <c r="AA650" s="42" t="n">
        <f aca="false">SUM(X650:Z650)</f>
        <v>0</v>
      </c>
      <c r="AB650" s="41" t="n">
        <f aca="false">AA650*12</f>
        <v>0</v>
      </c>
      <c r="AC650" s="41" t="n">
        <f aca="false">IF(M650=0,0,IF(AND(H650="幼儿园",OR(O650="小学",O650="初中",O650="高中",O650="中专")),0,IF(AND(H650&lt;&gt;"幼儿园",OR(O650="小学",O650="初中",O650="高中",O650="中专",O650="大专")),0,IF(AND(P650&gt;1,Q650="是",R650="是",S650="是"),W650+AB650,"0"))))</f>
        <v>0</v>
      </c>
      <c r="AD650" s="31"/>
      <c r="AE650" s="38"/>
    </row>
    <row r="651" s="43" customFormat="true" ht="29.25" hidden="false" customHeight="true" outlineLevel="0" collapsed="false">
      <c r="A651" s="31" t="n">
        <v>644</v>
      </c>
      <c r="B651" s="32"/>
      <c r="C651" s="126"/>
      <c r="D651" s="128"/>
      <c r="E651" s="33"/>
      <c r="F651" s="33"/>
      <c r="G651" s="35"/>
      <c r="H651" s="49"/>
      <c r="I651" s="128"/>
      <c r="J651" s="130"/>
      <c r="K651" s="132"/>
      <c r="L651" s="38"/>
      <c r="M651" s="39" t="n">
        <f aca="false">IF(K651="",0,IF(K651&gt;=J651,INT(YEARFRAC(DATE(2020,7,11),K651,1)),INT(YEARFRAC(DATE(2020,7,11),J651,1))))-IF(AD651="",0,AD651)</f>
        <v>0</v>
      </c>
      <c r="N651" s="39" t="n">
        <f aca="false">L651+M651</f>
        <v>0</v>
      </c>
      <c r="O651" s="49"/>
      <c r="P651" s="40"/>
      <c r="Q651" s="49"/>
      <c r="R651" s="31"/>
      <c r="S651" s="31"/>
      <c r="T651" s="31"/>
      <c r="U651" s="31"/>
      <c r="V651" s="41" t="n">
        <f aca="false">IF(N651&gt;=8,500,IF(N651&gt;=5,400,IF(N651&gt;=3,200,IF(N651&gt;=1,100,0))))</f>
        <v>0</v>
      </c>
      <c r="W651" s="41" t="n">
        <f aca="false">V651*12</f>
        <v>0</v>
      </c>
      <c r="X651" s="41" t="n">
        <f aca="false">IF(U651="是",V651/2,0)</f>
        <v>0</v>
      </c>
      <c r="Y651" s="42" t="str">
        <f aca="false">IF(T651="","",VLOOKUP(T651,[1]Sheet1!$A$1:$B$16,2,0))</f>
        <v/>
      </c>
      <c r="Z651" s="42" t="n">
        <f aca="false">IF(O651="研究生及以上",200,0)</f>
        <v>0</v>
      </c>
      <c r="AA651" s="42" t="n">
        <f aca="false">SUM(X651:Z651)</f>
        <v>0</v>
      </c>
      <c r="AB651" s="41" t="n">
        <f aca="false">AA651*12</f>
        <v>0</v>
      </c>
      <c r="AC651" s="41" t="n">
        <f aca="false">IF(M651=0,0,IF(AND(H651="幼儿园",OR(O651="小学",O651="初中",O651="高中",O651="中专")),0,IF(AND(H651&lt;&gt;"幼儿园",OR(O651="小学",O651="初中",O651="高中",O651="中专",O651="大专")),0,IF(AND(P651&gt;1,Q651="是",R651="是",S651="是"),W651+AB651,"0"))))</f>
        <v>0</v>
      </c>
      <c r="AD651" s="31"/>
      <c r="AE651" s="38"/>
    </row>
    <row r="652" s="43" customFormat="true" ht="29.25" hidden="false" customHeight="true" outlineLevel="0" collapsed="false">
      <c r="A652" s="31" t="n">
        <v>645</v>
      </c>
      <c r="B652" s="32"/>
      <c r="C652" s="126"/>
      <c r="D652" s="128"/>
      <c r="E652" s="33"/>
      <c r="F652" s="33"/>
      <c r="G652" s="35"/>
      <c r="H652" s="49"/>
      <c r="I652" s="128"/>
      <c r="J652" s="130"/>
      <c r="K652" s="132"/>
      <c r="L652" s="38"/>
      <c r="M652" s="39" t="n">
        <f aca="false">IF(K652="",0,IF(K652&gt;=J652,INT(YEARFRAC(DATE(2020,7,11),K652,1)),INT(YEARFRAC(DATE(2020,7,11),J652,1))))-IF(AD652="",0,AD652)</f>
        <v>0</v>
      </c>
      <c r="N652" s="39" t="n">
        <f aca="false">L652+M652</f>
        <v>0</v>
      </c>
      <c r="O652" s="49"/>
      <c r="P652" s="40"/>
      <c r="Q652" s="49"/>
      <c r="R652" s="31"/>
      <c r="S652" s="31"/>
      <c r="T652" s="31"/>
      <c r="U652" s="31"/>
      <c r="V652" s="41" t="n">
        <f aca="false">IF(N652&gt;=8,500,IF(N652&gt;=5,400,IF(N652&gt;=3,200,IF(N652&gt;=1,100,0))))</f>
        <v>0</v>
      </c>
      <c r="W652" s="41" t="n">
        <f aca="false">V652*12</f>
        <v>0</v>
      </c>
      <c r="X652" s="41" t="n">
        <f aca="false">IF(U652="是",V652/2,0)</f>
        <v>0</v>
      </c>
      <c r="Y652" s="42" t="str">
        <f aca="false">IF(T652="","",VLOOKUP(T652,[1]Sheet1!$A$1:$B$16,2,0))</f>
        <v/>
      </c>
      <c r="Z652" s="42" t="n">
        <f aca="false">IF(O652="研究生及以上",200,0)</f>
        <v>0</v>
      </c>
      <c r="AA652" s="42" t="n">
        <f aca="false">SUM(X652:Z652)</f>
        <v>0</v>
      </c>
      <c r="AB652" s="41" t="n">
        <f aca="false">AA652*12</f>
        <v>0</v>
      </c>
      <c r="AC652" s="41" t="n">
        <f aca="false">IF(M652=0,0,IF(AND(H652="幼儿园",OR(O652="小学",O652="初中",O652="高中",O652="中专")),0,IF(AND(H652&lt;&gt;"幼儿园",OR(O652="小学",O652="初中",O652="高中",O652="中专",O652="大专")),0,IF(AND(P652&gt;1,Q652="是",R652="是",S652="是"),W652+AB652,"0"))))</f>
        <v>0</v>
      </c>
      <c r="AD652" s="31"/>
      <c r="AE652" s="38"/>
    </row>
    <row r="653" s="43" customFormat="true" ht="29.25" hidden="false" customHeight="true" outlineLevel="0" collapsed="false">
      <c r="A653" s="31" t="n">
        <v>646</v>
      </c>
      <c r="B653" s="32"/>
      <c r="C653" s="126"/>
      <c r="D653" s="128"/>
      <c r="E653" s="33"/>
      <c r="F653" s="33"/>
      <c r="G653" s="35"/>
      <c r="H653" s="49"/>
      <c r="I653" s="128"/>
      <c r="J653" s="130"/>
      <c r="K653" s="132"/>
      <c r="L653" s="38"/>
      <c r="M653" s="39" t="n">
        <f aca="false">IF(K653="",0,IF(K653&gt;=J653,INT(YEARFRAC(DATE(2020,7,11),K653,1)),INT(YEARFRAC(DATE(2020,7,11),J653,1))))-IF(AD653="",0,AD653)</f>
        <v>0</v>
      </c>
      <c r="N653" s="39" t="n">
        <f aca="false">L653+M653</f>
        <v>0</v>
      </c>
      <c r="O653" s="49"/>
      <c r="P653" s="40"/>
      <c r="Q653" s="49"/>
      <c r="R653" s="31"/>
      <c r="S653" s="31"/>
      <c r="T653" s="31"/>
      <c r="U653" s="31"/>
      <c r="V653" s="41" t="n">
        <f aca="false">IF(N653&gt;=8,500,IF(N653&gt;=5,400,IF(N653&gt;=3,200,IF(N653&gt;=1,100,0))))</f>
        <v>0</v>
      </c>
      <c r="W653" s="41" t="n">
        <f aca="false">V653*12</f>
        <v>0</v>
      </c>
      <c r="X653" s="41" t="n">
        <f aca="false">IF(U653="是",V653/2,0)</f>
        <v>0</v>
      </c>
      <c r="Y653" s="42" t="str">
        <f aca="false">IF(T653="","",VLOOKUP(T653,[1]Sheet1!$A$1:$B$16,2,0))</f>
        <v/>
      </c>
      <c r="Z653" s="42" t="n">
        <f aca="false">IF(O653="研究生及以上",200,0)</f>
        <v>0</v>
      </c>
      <c r="AA653" s="42" t="n">
        <f aca="false">SUM(X653:Z653)</f>
        <v>0</v>
      </c>
      <c r="AB653" s="41" t="n">
        <f aca="false">AA653*12</f>
        <v>0</v>
      </c>
      <c r="AC653" s="41" t="n">
        <f aca="false">IF(M653=0,0,IF(AND(H653="幼儿园",OR(O653="小学",O653="初中",O653="高中",O653="中专")),0,IF(AND(H653&lt;&gt;"幼儿园",OR(O653="小学",O653="初中",O653="高中",O653="中专",O653="大专")),0,IF(AND(P653&gt;1,Q653="是",R653="是",S653="是"),W653+AB653,"0"))))</f>
        <v>0</v>
      </c>
      <c r="AD653" s="31"/>
      <c r="AE653" s="38"/>
    </row>
    <row r="654" s="43" customFormat="true" ht="29.25" hidden="false" customHeight="true" outlineLevel="0" collapsed="false">
      <c r="A654" s="31" t="n">
        <v>647</v>
      </c>
      <c r="B654" s="32"/>
      <c r="C654" s="126"/>
      <c r="D654" s="128"/>
      <c r="E654" s="33"/>
      <c r="F654" s="33"/>
      <c r="G654" s="35"/>
      <c r="H654" s="49"/>
      <c r="I654" s="128"/>
      <c r="J654" s="130"/>
      <c r="K654" s="132"/>
      <c r="L654" s="38"/>
      <c r="M654" s="39" t="n">
        <f aca="false">IF(K654="",0,IF(K654&gt;=J654,INT(YEARFRAC(DATE(2020,7,11),K654,1)),INT(YEARFRAC(DATE(2020,7,11),J654,1))))-IF(AD654="",0,AD654)</f>
        <v>0</v>
      </c>
      <c r="N654" s="39" t="n">
        <f aca="false">L654+M654</f>
        <v>0</v>
      </c>
      <c r="O654" s="49"/>
      <c r="P654" s="40"/>
      <c r="Q654" s="49"/>
      <c r="R654" s="31"/>
      <c r="S654" s="31"/>
      <c r="T654" s="31"/>
      <c r="U654" s="31"/>
      <c r="V654" s="41" t="n">
        <f aca="false">IF(N654&gt;=8,500,IF(N654&gt;=5,400,IF(N654&gt;=3,200,IF(N654&gt;=1,100,0))))</f>
        <v>0</v>
      </c>
      <c r="W654" s="41" t="n">
        <f aca="false">V654*12</f>
        <v>0</v>
      </c>
      <c r="X654" s="41" t="n">
        <f aca="false">IF(U654="是",V654/2,0)</f>
        <v>0</v>
      </c>
      <c r="Y654" s="42" t="str">
        <f aca="false">IF(T654="","",VLOOKUP(T654,[1]Sheet1!$A$1:$B$16,2,0))</f>
        <v/>
      </c>
      <c r="Z654" s="42" t="n">
        <f aca="false">IF(O654="研究生及以上",200,0)</f>
        <v>0</v>
      </c>
      <c r="AA654" s="42" t="n">
        <f aca="false">SUM(X654:Z654)</f>
        <v>0</v>
      </c>
      <c r="AB654" s="41" t="n">
        <f aca="false">AA654*12</f>
        <v>0</v>
      </c>
      <c r="AC654" s="41" t="n">
        <f aca="false">IF(M654=0,0,IF(AND(H654="幼儿园",OR(O654="小学",O654="初中",O654="高中",O654="中专")),0,IF(AND(H654&lt;&gt;"幼儿园",OR(O654="小学",O654="初中",O654="高中",O654="中专",O654="大专")),0,IF(AND(P654&gt;1,Q654="是",R654="是",S654="是"),W654+AB654,"0"))))</f>
        <v>0</v>
      </c>
      <c r="AD654" s="31"/>
      <c r="AE654" s="38"/>
    </row>
    <row r="655" s="43" customFormat="true" ht="29.25" hidden="false" customHeight="true" outlineLevel="0" collapsed="false">
      <c r="A655" s="31" t="n">
        <v>648</v>
      </c>
      <c r="B655" s="32"/>
      <c r="C655" s="126"/>
      <c r="D655" s="128"/>
      <c r="E655" s="33"/>
      <c r="F655" s="33"/>
      <c r="G655" s="35"/>
      <c r="H655" s="49"/>
      <c r="I655" s="128"/>
      <c r="J655" s="130"/>
      <c r="K655" s="132"/>
      <c r="L655" s="38"/>
      <c r="M655" s="39" t="n">
        <f aca="false">IF(K655="",0,IF(K655&gt;=J655,INT(YEARFRAC(DATE(2020,7,11),K655,1)),INT(YEARFRAC(DATE(2020,7,11),J655,1))))-IF(AD655="",0,AD655)</f>
        <v>0</v>
      </c>
      <c r="N655" s="39" t="n">
        <f aca="false">L655+M655</f>
        <v>0</v>
      </c>
      <c r="O655" s="49"/>
      <c r="P655" s="40"/>
      <c r="Q655" s="49"/>
      <c r="R655" s="31"/>
      <c r="S655" s="31"/>
      <c r="T655" s="31"/>
      <c r="U655" s="31"/>
      <c r="V655" s="41" t="n">
        <f aca="false">IF(N655&gt;=8,500,IF(N655&gt;=5,400,IF(N655&gt;=3,200,IF(N655&gt;=1,100,0))))</f>
        <v>0</v>
      </c>
      <c r="W655" s="41" t="n">
        <f aca="false">V655*12</f>
        <v>0</v>
      </c>
      <c r="X655" s="41" t="n">
        <f aca="false">IF(U655="是",V655/2,0)</f>
        <v>0</v>
      </c>
      <c r="Y655" s="42" t="str">
        <f aca="false">IF(T655="","",VLOOKUP(T655,[1]Sheet1!$A$1:$B$16,2,0))</f>
        <v/>
      </c>
      <c r="Z655" s="42" t="n">
        <f aca="false">IF(O655="研究生及以上",200,0)</f>
        <v>0</v>
      </c>
      <c r="AA655" s="42" t="n">
        <f aca="false">SUM(X655:Z655)</f>
        <v>0</v>
      </c>
      <c r="AB655" s="41" t="n">
        <f aca="false">AA655*12</f>
        <v>0</v>
      </c>
      <c r="AC655" s="41" t="n">
        <f aca="false">IF(M655=0,0,IF(AND(H655="幼儿园",OR(O655="小学",O655="初中",O655="高中",O655="中专")),0,IF(AND(H655&lt;&gt;"幼儿园",OR(O655="小学",O655="初中",O655="高中",O655="中专",O655="大专")),0,IF(AND(P655&gt;1,Q655="是",R655="是",S655="是"),W655+AB655,"0"))))</f>
        <v>0</v>
      </c>
      <c r="AD655" s="31"/>
      <c r="AE655" s="38"/>
    </row>
    <row r="656" s="43" customFormat="true" ht="29.25" hidden="false" customHeight="true" outlineLevel="0" collapsed="false">
      <c r="A656" s="31" t="n">
        <v>649</v>
      </c>
      <c r="B656" s="32"/>
      <c r="C656" s="126"/>
      <c r="D656" s="128"/>
      <c r="E656" s="33"/>
      <c r="F656" s="33"/>
      <c r="G656" s="35"/>
      <c r="H656" s="49"/>
      <c r="I656" s="128"/>
      <c r="J656" s="130"/>
      <c r="K656" s="132"/>
      <c r="L656" s="38"/>
      <c r="M656" s="39" t="n">
        <f aca="false">IF(K656="",0,IF(K656&gt;=J656,INT(YEARFRAC(DATE(2020,7,11),K656,1)),INT(YEARFRAC(DATE(2020,7,11),J656,1))))-IF(AD656="",0,AD656)</f>
        <v>0</v>
      </c>
      <c r="N656" s="39" t="n">
        <f aca="false">L656+M656</f>
        <v>0</v>
      </c>
      <c r="O656" s="49"/>
      <c r="P656" s="40"/>
      <c r="Q656" s="49"/>
      <c r="R656" s="31"/>
      <c r="S656" s="31"/>
      <c r="T656" s="31"/>
      <c r="U656" s="31"/>
      <c r="V656" s="41" t="n">
        <f aca="false">IF(N656&gt;=8,500,IF(N656&gt;=5,400,IF(N656&gt;=3,200,IF(N656&gt;=1,100,0))))</f>
        <v>0</v>
      </c>
      <c r="W656" s="41" t="n">
        <f aca="false">V656*12</f>
        <v>0</v>
      </c>
      <c r="X656" s="41" t="n">
        <f aca="false">IF(U656="是",V656/2,0)</f>
        <v>0</v>
      </c>
      <c r="Y656" s="42" t="str">
        <f aca="false">IF(T656="","",VLOOKUP(T656,[1]Sheet1!$A$1:$B$16,2,0))</f>
        <v/>
      </c>
      <c r="Z656" s="42" t="n">
        <f aca="false">IF(O656="研究生及以上",200,0)</f>
        <v>0</v>
      </c>
      <c r="AA656" s="42" t="n">
        <f aca="false">SUM(X656:Z656)</f>
        <v>0</v>
      </c>
      <c r="AB656" s="41" t="n">
        <f aca="false">AA656*12</f>
        <v>0</v>
      </c>
      <c r="AC656" s="41" t="n">
        <f aca="false">IF(M656=0,0,IF(AND(H656="幼儿园",OR(O656="小学",O656="初中",O656="高中",O656="中专")),0,IF(AND(H656&lt;&gt;"幼儿园",OR(O656="小学",O656="初中",O656="高中",O656="中专",O656="大专")),0,IF(AND(P656&gt;1,Q656="是",R656="是",S656="是"),W656+AB656,"0"))))</f>
        <v>0</v>
      </c>
      <c r="AD656" s="31"/>
      <c r="AE656" s="38"/>
    </row>
    <row r="657" s="43" customFormat="true" ht="29.25" hidden="false" customHeight="true" outlineLevel="0" collapsed="false">
      <c r="A657" s="31" t="n">
        <v>650</v>
      </c>
      <c r="B657" s="32"/>
      <c r="C657" s="126"/>
      <c r="D657" s="128"/>
      <c r="E657" s="33"/>
      <c r="F657" s="33"/>
      <c r="G657" s="35"/>
      <c r="H657" s="49"/>
      <c r="I657" s="128"/>
      <c r="J657" s="130"/>
      <c r="K657" s="130"/>
      <c r="L657" s="38"/>
      <c r="M657" s="39" t="n">
        <f aca="false">IF(K657="",0,IF(K657&gt;=J657,INT(YEARFRAC(DATE(2020,7,11),K657,1)),INT(YEARFRAC(DATE(2020,7,11),J657,1))))-IF(AD657="",0,AD657)</f>
        <v>0</v>
      </c>
      <c r="N657" s="39" t="n">
        <f aca="false">L657+M657</f>
        <v>0</v>
      </c>
      <c r="O657" s="49"/>
      <c r="P657" s="40"/>
      <c r="Q657" s="49"/>
      <c r="R657" s="31"/>
      <c r="S657" s="31"/>
      <c r="T657" s="31"/>
      <c r="U657" s="31"/>
      <c r="V657" s="41" t="n">
        <f aca="false">IF(N657&gt;=8,500,IF(N657&gt;=5,400,IF(N657&gt;=3,200,IF(N657&gt;=1,100,0))))</f>
        <v>0</v>
      </c>
      <c r="W657" s="41" t="n">
        <f aca="false">V657*12</f>
        <v>0</v>
      </c>
      <c r="X657" s="41" t="n">
        <f aca="false">IF(U657="是",V657/2,0)</f>
        <v>0</v>
      </c>
      <c r="Y657" s="42" t="str">
        <f aca="false">IF(T657="","",VLOOKUP(T657,[1]Sheet1!$A$1:$B$16,2,0))</f>
        <v/>
      </c>
      <c r="Z657" s="42" t="n">
        <f aca="false">IF(O657="研究生及以上",200,0)</f>
        <v>0</v>
      </c>
      <c r="AA657" s="42" t="n">
        <f aca="false">SUM(X657:Z657)</f>
        <v>0</v>
      </c>
      <c r="AB657" s="41" t="n">
        <f aca="false">AA657*12</f>
        <v>0</v>
      </c>
      <c r="AC657" s="41" t="n">
        <f aca="false">IF(M657=0,0,IF(AND(H657="幼儿园",OR(O657="小学",O657="初中",O657="高中",O657="中专")),0,IF(AND(H657&lt;&gt;"幼儿园",OR(O657="小学",O657="初中",O657="高中",O657="中专",O657="大专")),0,IF(AND(P657&gt;1,Q657="是",R657="是",S657="是"),W657+AB657,"0"))))</f>
        <v>0</v>
      </c>
      <c r="AD657" s="31"/>
      <c r="AE657" s="38"/>
    </row>
    <row r="658" s="43" customFormat="true" ht="29.25" hidden="false" customHeight="true" outlineLevel="0" collapsed="false">
      <c r="A658" s="31" t="n">
        <v>651</v>
      </c>
      <c r="B658" s="32"/>
      <c r="C658" s="126"/>
      <c r="D658" s="128"/>
      <c r="E658" s="33"/>
      <c r="F658" s="33"/>
      <c r="G658" s="35"/>
      <c r="H658" s="49"/>
      <c r="I658" s="128"/>
      <c r="J658" s="130"/>
      <c r="K658" s="132"/>
      <c r="L658" s="38"/>
      <c r="M658" s="39" t="n">
        <f aca="false">IF(K658="",0,IF(K658&gt;=J658,INT(YEARFRAC(DATE(2020,7,11),K658,1)),INT(YEARFRAC(DATE(2020,7,11),J658,1))))-IF(AD658="",0,AD658)</f>
        <v>0</v>
      </c>
      <c r="N658" s="39" t="n">
        <f aca="false">L658+M658</f>
        <v>0</v>
      </c>
      <c r="O658" s="49"/>
      <c r="P658" s="40"/>
      <c r="Q658" s="49"/>
      <c r="R658" s="31"/>
      <c r="S658" s="31"/>
      <c r="T658" s="31"/>
      <c r="U658" s="31"/>
      <c r="V658" s="41" t="n">
        <f aca="false">IF(N658&gt;=8,500,IF(N658&gt;=5,400,IF(N658&gt;=3,200,IF(N658&gt;=1,100,0))))</f>
        <v>0</v>
      </c>
      <c r="W658" s="41" t="n">
        <f aca="false">V658*12</f>
        <v>0</v>
      </c>
      <c r="X658" s="41" t="n">
        <f aca="false">IF(U658="是",V658/2,0)</f>
        <v>0</v>
      </c>
      <c r="Y658" s="42" t="str">
        <f aca="false">IF(T658="","",VLOOKUP(T658,[1]Sheet1!$A$1:$B$16,2,0))</f>
        <v/>
      </c>
      <c r="Z658" s="42" t="n">
        <f aca="false">IF(O658="研究生及以上",200,0)</f>
        <v>0</v>
      </c>
      <c r="AA658" s="42" t="n">
        <f aca="false">SUM(X658:Z658)</f>
        <v>0</v>
      </c>
      <c r="AB658" s="41" t="n">
        <f aca="false">AA658*12</f>
        <v>0</v>
      </c>
      <c r="AC658" s="41" t="n">
        <f aca="false">IF(M658=0,0,IF(AND(H658="幼儿园",OR(O658="小学",O658="初中",O658="高中",O658="中专")),0,IF(AND(H658&lt;&gt;"幼儿园",OR(O658="小学",O658="初中",O658="高中",O658="中专",O658="大专")),0,IF(AND(P658&gt;1,Q658="是",R658="是",S658="是"),W658+AB658,"0"))))</f>
        <v>0</v>
      </c>
      <c r="AD658" s="31"/>
      <c r="AE658" s="38"/>
    </row>
    <row r="659" s="43" customFormat="true" ht="29.25" hidden="false" customHeight="true" outlineLevel="0" collapsed="false">
      <c r="A659" s="31" t="n">
        <v>652</v>
      </c>
      <c r="B659" s="32"/>
      <c r="C659" s="126"/>
      <c r="D659" s="128"/>
      <c r="E659" s="33"/>
      <c r="F659" s="33"/>
      <c r="G659" s="35"/>
      <c r="H659" s="49"/>
      <c r="I659" s="128"/>
      <c r="J659" s="130"/>
      <c r="K659" s="132"/>
      <c r="L659" s="38"/>
      <c r="M659" s="39" t="n">
        <f aca="false">IF(K659="",0,IF(K659&gt;=J659,INT(YEARFRAC(DATE(2020,7,11),K659,1)),INT(YEARFRAC(DATE(2020,7,11),J659,1))))-IF(AD659="",0,AD659)</f>
        <v>0</v>
      </c>
      <c r="N659" s="39" t="n">
        <f aca="false">L659+M659</f>
        <v>0</v>
      </c>
      <c r="O659" s="49"/>
      <c r="P659" s="40"/>
      <c r="Q659" s="49"/>
      <c r="R659" s="31"/>
      <c r="S659" s="31"/>
      <c r="T659" s="31"/>
      <c r="U659" s="31"/>
      <c r="V659" s="41" t="n">
        <f aca="false">IF(N659&gt;=8,500,IF(N659&gt;=5,400,IF(N659&gt;=3,200,IF(N659&gt;=1,100,0))))</f>
        <v>0</v>
      </c>
      <c r="W659" s="41" t="n">
        <f aca="false">V659*12</f>
        <v>0</v>
      </c>
      <c r="X659" s="41" t="n">
        <f aca="false">IF(U659="是",V659/2,0)</f>
        <v>0</v>
      </c>
      <c r="Y659" s="42" t="str">
        <f aca="false">IF(T659="","",VLOOKUP(T659,[1]Sheet1!$A$1:$B$16,2,0))</f>
        <v/>
      </c>
      <c r="Z659" s="42" t="n">
        <f aca="false">IF(O659="研究生及以上",200,0)</f>
        <v>0</v>
      </c>
      <c r="AA659" s="42" t="n">
        <f aca="false">SUM(X659:Z659)</f>
        <v>0</v>
      </c>
      <c r="AB659" s="41" t="n">
        <f aca="false">AA659*12</f>
        <v>0</v>
      </c>
      <c r="AC659" s="41" t="n">
        <f aca="false">IF(M659=0,0,IF(AND(H659="幼儿园",OR(O659="小学",O659="初中",O659="高中",O659="中专")),0,IF(AND(H659&lt;&gt;"幼儿园",OR(O659="小学",O659="初中",O659="高中",O659="中专",O659="大专")),0,IF(AND(P659&gt;1,Q659="是",R659="是",S659="是"),W659+AB659,"0"))))</f>
        <v>0</v>
      </c>
      <c r="AD659" s="31"/>
      <c r="AE659" s="38"/>
    </row>
    <row r="660" s="43" customFormat="true" ht="29.25" hidden="false" customHeight="true" outlineLevel="0" collapsed="false">
      <c r="A660" s="31" t="n">
        <v>653</v>
      </c>
      <c r="B660" s="32"/>
      <c r="C660" s="126"/>
      <c r="D660" s="128"/>
      <c r="E660" s="33"/>
      <c r="F660" s="33"/>
      <c r="G660" s="35"/>
      <c r="H660" s="49"/>
      <c r="I660" s="128"/>
      <c r="J660" s="130"/>
      <c r="K660" s="132"/>
      <c r="L660" s="38"/>
      <c r="M660" s="39" t="n">
        <f aca="false">IF(K660="",0,IF(K660&gt;=J660,INT(YEARFRAC(DATE(2020,7,11),K660,1)),INT(YEARFRAC(DATE(2020,7,11),J660,1))))-IF(AD660="",0,AD660)</f>
        <v>0</v>
      </c>
      <c r="N660" s="39" t="n">
        <f aca="false">L660+M660</f>
        <v>0</v>
      </c>
      <c r="O660" s="49"/>
      <c r="P660" s="40"/>
      <c r="Q660" s="49"/>
      <c r="R660" s="31"/>
      <c r="S660" s="31"/>
      <c r="T660" s="31"/>
      <c r="U660" s="31"/>
      <c r="V660" s="41" t="n">
        <f aca="false">IF(N660&gt;=8,500,IF(N660&gt;=5,400,IF(N660&gt;=3,200,IF(N660&gt;=1,100,0))))</f>
        <v>0</v>
      </c>
      <c r="W660" s="41" t="n">
        <f aca="false">V660*12</f>
        <v>0</v>
      </c>
      <c r="X660" s="41" t="n">
        <f aca="false">IF(U660="是",V660/2,0)</f>
        <v>0</v>
      </c>
      <c r="Y660" s="42" t="str">
        <f aca="false">IF(T660="","",VLOOKUP(T660,[1]Sheet1!$A$1:$B$16,2,0))</f>
        <v/>
      </c>
      <c r="Z660" s="42" t="n">
        <f aca="false">IF(O660="研究生及以上",200,0)</f>
        <v>0</v>
      </c>
      <c r="AA660" s="42" t="n">
        <f aca="false">SUM(X660:Z660)</f>
        <v>0</v>
      </c>
      <c r="AB660" s="41" t="n">
        <f aca="false">AA660*12</f>
        <v>0</v>
      </c>
      <c r="AC660" s="41" t="n">
        <f aca="false">IF(M660=0,0,IF(AND(H660="幼儿园",OR(O660="小学",O660="初中",O660="高中",O660="中专")),0,IF(AND(H660&lt;&gt;"幼儿园",OR(O660="小学",O660="初中",O660="高中",O660="中专",O660="大专")),0,IF(AND(P660&gt;1,Q660="是",R660="是",S660="是"),W660+AB660,"0"))))</f>
        <v>0</v>
      </c>
      <c r="AD660" s="31"/>
      <c r="AE660" s="38"/>
    </row>
    <row r="661" s="43" customFormat="true" ht="29.25" hidden="false" customHeight="true" outlineLevel="0" collapsed="false">
      <c r="A661" s="31" t="n">
        <v>654</v>
      </c>
      <c r="B661" s="32"/>
      <c r="C661" s="31"/>
      <c r="D661" s="38"/>
      <c r="E661" s="33"/>
      <c r="F661" s="33"/>
      <c r="G661" s="33"/>
      <c r="H661" s="31"/>
      <c r="I661" s="31"/>
      <c r="J661" s="48"/>
      <c r="K661" s="48"/>
      <c r="L661" s="38"/>
      <c r="M661" s="39" t="n">
        <f aca="false">IF(K661="",0,IF(K661&gt;=J661,INT(YEARFRAC(DATE(2020,7,11),K661,1)),INT(YEARFRAC(DATE(2020,7,11),J661,1))))-IF(AD661="",0,AD661)</f>
        <v>0</v>
      </c>
      <c r="N661" s="39" t="n">
        <f aca="false">L661+M661</f>
        <v>0</v>
      </c>
      <c r="O661" s="31"/>
      <c r="P661" s="40"/>
      <c r="Q661" s="31"/>
      <c r="R661" s="31"/>
      <c r="S661" s="31"/>
      <c r="T661" s="31"/>
      <c r="U661" s="31"/>
      <c r="V661" s="41" t="n">
        <f aca="false">IF(N661&gt;=8,500,IF(N661&gt;=5,400,IF(N661&gt;=3,200,IF(N661&gt;=1,100,0))))</f>
        <v>0</v>
      </c>
      <c r="W661" s="41" t="n">
        <f aca="false">V661*12</f>
        <v>0</v>
      </c>
      <c r="X661" s="41" t="n">
        <f aca="false">IF(U661="是",V661/2,0)</f>
        <v>0</v>
      </c>
      <c r="Y661" s="42" t="str">
        <f aca="false">IF(T661="","",VLOOKUP(T661,[1]Sheet1!$A$1:$B$16,2,0))</f>
        <v/>
      </c>
      <c r="Z661" s="42" t="n">
        <f aca="false">IF(O661="研究生及以上",200,0)</f>
        <v>0</v>
      </c>
      <c r="AA661" s="42" t="n">
        <f aca="false">SUM(X661:Z661)</f>
        <v>0</v>
      </c>
      <c r="AB661" s="41" t="n">
        <f aca="false">AA661*12</f>
        <v>0</v>
      </c>
      <c r="AC661" s="41" t="n">
        <f aca="false">IF(M661=0,0,IF(AND(H661="幼儿园",OR(O661="小学",O661="初中",O661="高中",O661="中专")),0,IF(AND(H661&lt;&gt;"幼儿园",OR(O661="小学",O661="初中",O661="高中",O661="中专",O661="大专")),0,IF(AND(P661&gt;1,Q661="是",R661="是",S661="是"),W661+AB661,"0"))))</f>
        <v>0</v>
      </c>
      <c r="AD661" s="31"/>
      <c r="AE661" s="38"/>
    </row>
    <row r="662" s="43" customFormat="true" ht="29.25" hidden="false" customHeight="true" outlineLevel="0" collapsed="false">
      <c r="A662" s="31" t="n">
        <v>655</v>
      </c>
      <c r="B662" s="32"/>
      <c r="C662" s="31"/>
      <c r="D662" s="31"/>
      <c r="E662" s="33"/>
      <c r="F662" s="33"/>
      <c r="G662" s="33"/>
      <c r="H662" s="31"/>
      <c r="I662" s="38"/>
      <c r="J662" s="48"/>
      <c r="K662" s="48"/>
      <c r="L662" s="38"/>
      <c r="M662" s="39" t="n">
        <f aca="false">IF(K662="",0,IF(K662&gt;=J662,INT(YEARFRAC(DATE(2020,7,11),K662,1)),INT(YEARFRAC(DATE(2020,7,11),J662,1))))-IF(AD662="",0,AD662)</f>
        <v>0</v>
      </c>
      <c r="N662" s="39" t="n">
        <f aca="false">L662+M662</f>
        <v>0</v>
      </c>
      <c r="O662" s="31"/>
      <c r="P662" s="40"/>
      <c r="Q662" s="31"/>
      <c r="R662" s="31"/>
      <c r="S662" s="31"/>
      <c r="T662" s="31"/>
      <c r="U662" s="31"/>
      <c r="V662" s="41" t="n">
        <f aca="false">IF(N662&gt;=8,500,IF(N662&gt;=5,400,IF(N662&gt;=3,200,IF(N662&gt;=1,100,0))))</f>
        <v>0</v>
      </c>
      <c r="W662" s="41" t="n">
        <f aca="false">V662*12</f>
        <v>0</v>
      </c>
      <c r="X662" s="41" t="n">
        <f aca="false">IF(U662="是",V662/2,0)</f>
        <v>0</v>
      </c>
      <c r="Y662" s="42" t="str">
        <f aca="false">IF(T662="","",VLOOKUP(T662,[1]Sheet1!$A$1:$B$16,2,0))</f>
        <v/>
      </c>
      <c r="Z662" s="42" t="n">
        <f aca="false">IF(O662="研究生及以上",200,0)</f>
        <v>0</v>
      </c>
      <c r="AA662" s="42" t="n">
        <f aca="false">SUM(X662:Z662)</f>
        <v>0</v>
      </c>
      <c r="AB662" s="41" t="n">
        <f aca="false">AA662*12</f>
        <v>0</v>
      </c>
      <c r="AC662" s="41" t="n">
        <f aca="false">IF(M662=0,0,IF(AND(H662="幼儿园",OR(O662="小学",O662="初中",O662="高中",O662="中专")),0,IF(AND(H662&lt;&gt;"幼儿园",OR(O662="小学",O662="初中",O662="高中",O662="中专",O662="大专")),0,IF(AND(P662&gt;1,Q662="是",R662="是",S662="是"),W662+AB662,"0"))))</f>
        <v>0</v>
      </c>
      <c r="AD662" s="31"/>
      <c r="AE662" s="38"/>
    </row>
    <row r="663" s="43" customFormat="true" ht="29.25" hidden="false" customHeight="true" outlineLevel="0" collapsed="false">
      <c r="A663" s="31" t="n">
        <v>656</v>
      </c>
      <c r="B663" s="32"/>
      <c r="C663" s="31"/>
      <c r="D663" s="38"/>
      <c r="E663" s="33"/>
      <c r="F663" s="33"/>
      <c r="G663" s="33"/>
      <c r="H663" s="38"/>
      <c r="I663" s="38"/>
      <c r="J663" s="48"/>
      <c r="K663" s="48"/>
      <c r="L663" s="38"/>
      <c r="M663" s="39" t="n">
        <f aca="false">IF(K663="",0,IF(K663&gt;=J663,INT(YEARFRAC(DATE(2020,7,11),K663,1)),INT(YEARFRAC(DATE(2020,7,11),J663,1))))-IF(AD663="",0,AD663)</f>
        <v>0</v>
      </c>
      <c r="N663" s="39" t="n">
        <f aca="false">L663+M663</f>
        <v>0</v>
      </c>
      <c r="O663" s="31"/>
      <c r="P663" s="40"/>
      <c r="Q663" s="31"/>
      <c r="R663" s="31"/>
      <c r="S663" s="31"/>
      <c r="T663" s="31"/>
      <c r="U663" s="31"/>
      <c r="V663" s="41" t="n">
        <f aca="false">IF(N663&gt;=8,500,IF(N663&gt;=5,400,IF(N663&gt;=3,200,IF(N663&gt;=1,100,0))))</f>
        <v>0</v>
      </c>
      <c r="W663" s="41" t="n">
        <f aca="false">V663*12</f>
        <v>0</v>
      </c>
      <c r="X663" s="41" t="n">
        <f aca="false">IF(U663="是",V663/2,0)</f>
        <v>0</v>
      </c>
      <c r="Y663" s="42" t="str">
        <f aca="false">IF(T663="","",VLOOKUP(T663,[1]Sheet1!$A$1:$B$16,2,0))</f>
        <v/>
      </c>
      <c r="Z663" s="42" t="n">
        <f aca="false">IF(O663="研究生及以上",200,0)</f>
        <v>0</v>
      </c>
      <c r="AA663" s="42" t="n">
        <f aca="false">SUM(X663:Z663)</f>
        <v>0</v>
      </c>
      <c r="AB663" s="41" t="n">
        <f aca="false">AA663*12</f>
        <v>0</v>
      </c>
      <c r="AC663" s="41" t="n">
        <f aca="false">IF(M663=0,0,IF(AND(H663="幼儿园",OR(O663="小学",O663="初中",O663="高中",O663="中专")),0,IF(AND(H663&lt;&gt;"幼儿园",OR(O663="小学",O663="初中",O663="高中",O663="中专",O663="大专")),0,IF(AND(P663&gt;1,Q663="是",R663="是",S663="是"),W663+AB663,"0"))))</f>
        <v>0</v>
      </c>
      <c r="AD663" s="31"/>
      <c r="AE663" s="38"/>
    </row>
    <row r="664" s="43" customFormat="true" ht="29.25" hidden="false" customHeight="true" outlineLevel="0" collapsed="false">
      <c r="A664" s="31" t="n">
        <v>657</v>
      </c>
      <c r="B664" s="32"/>
      <c r="C664" s="31"/>
      <c r="D664" s="31"/>
      <c r="E664" s="33"/>
      <c r="F664" s="33"/>
      <c r="G664" s="35"/>
      <c r="H664" s="31"/>
      <c r="I664" s="31"/>
      <c r="J664" s="37"/>
      <c r="K664" s="37"/>
      <c r="L664" s="38"/>
      <c r="M664" s="39" t="n">
        <f aca="false">IF(K664="",0,IF(K664&gt;=J664,INT(YEARFRAC(DATE(2020,7,11),K664,1)),INT(YEARFRAC(DATE(2020,7,11),J664,1))))-IF(AD664="",0,AD664)</f>
        <v>0</v>
      </c>
      <c r="N664" s="39" t="n">
        <f aca="false">L664+M664</f>
        <v>0</v>
      </c>
      <c r="O664" s="31"/>
      <c r="P664" s="40"/>
      <c r="Q664" s="31"/>
      <c r="R664" s="31"/>
      <c r="S664" s="31"/>
      <c r="T664" s="31"/>
      <c r="U664" s="31"/>
      <c r="V664" s="41" t="n">
        <f aca="false">IF(N664&gt;=8,500,IF(N664&gt;=5,400,IF(N664&gt;=3,200,IF(N664&gt;=1,100,0))))</f>
        <v>0</v>
      </c>
      <c r="W664" s="41" t="n">
        <f aca="false">V664*12</f>
        <v>0</v>
      </c>
      <c r="X664" s="41" t="n">
        <f aca="false">IF(U664="是",V664/2,0)</f>
        <v>0</v>
      </c>
      <c r="Y664" s="42" t="str">
        <f aca="false">IF(T664="","",VLOOKUP(T664,[1]Sheet1!$A$1:$B$16,2,0))</f>
        <v/>
      </c>
      <c r="Z664" s="42" t="n">
        <f aca="false">IF(O664="研究生及以上",200,0)</f>
        <v>0</v>
      </c>
      <c r="AA664" s="42" t="n">
        <f aca="false">SUM(X664:Z664)</f>
        <v>0</v>
      </c>
      <c r="AB664" s="41" t="n">
        <f aca="false">AA664*12</f>
        <v>0</v>
      </c>
      <c r="AC664" s="41" t="n">
        <f aca="false">IF(M664=0,0,IF(AND(H664="幼儿园",OR(O664="小学",O664="初中",O664="高中",O664="中专")),0,IF(AND(H664&lt;&gt;"幼儿园",OR(O664="小学",O664="初中",O664="高中",O664="中专",O664="大专")),0,IF(AND(P664&gt;1,Q664="是",R664="是",S664="是"),W664+AB664,"0"))))</f>
        <v>0</v>
      </c>
      <c r="AD664" s="31"/>
      <c r="AE664" s="38"/>
    </row>
    <row r="665" s="43" customFormat="true" ht="29.25" hidden="false" customHeight="true" outlineLevel="0" collapsed="false">
      <c r="A665" s="31" t="n">
        <v>658</v>
      </c>
      <c r="B665" s="32"/>
      <c r="C665" s="31"/>
      <c r="D665" s="38"/>
      <c r="E665" s="33"/>
      <c r="F665" s="33"/>
      <c r="G665" s="33"/>
      <c r="H665" s="38"/>
      <c r="I665" s="38"/>
      <c r="J665" s="48"/>
      <c r="K665" s="48"/>
      <c r="L665" s="38"/>
      <c r="M665" s="39" t="n">
        <f aca="false">IF(K665="",0,IF(K665&gt;=J665,INT(YEARFRAC(DATE(2020,7,11),K665,1)),INT(YEARFRAC(DATE(2020,7,11),J665,1))))-IF(AD665="",0,AD665)</f>
        <v>0</v>
      </c>
      <c r="N665" s="39" t="n">
        <f aca="false">L665+M665</f>
        <v>0</v>
      </c>
      <c r="O665" s="31"/>
      <c r="P665" s="40"/>
      <c r="Q665" s="31"/>
      <c r="R665" s="31"/>
      <c r="S665" s="31"/>
      <c r="T665" s="31"/>
      <c r="U665" s="31"/>
      <c r="V665" s="41" t="n">
        <f aca="false">IF(N665&gt;=8,500,IF(N665&gt;=5,400,IF(N665&gt;=3,200,IF(N665&gt;=1,100,0))))</f>
        <v>0</v>
      </c>
      <c r="W665" s="41" t="n">
        <f aca="false">V665*12</f>
        <v>0</v>
      </c>
      <c r="X665" s="41" t="n">
        <f aca="false">IF(U665="是",V665/2,0)</f>
        <v>0</v>
      </c>
      <c r="Y665" s="42" t="str">
        <f aca="false">IF(T665="","",VLOOKUP(T665,[1]Sheet1!$A$1:$B$16,2,0))</f>
        <v/>
      </c>
      <c r="Z665" s="42" t="n">
        <f aca="false">IF(O665="研究生及以上",200,0)</f>
        <v>0</v>
      </c>
      <c r="AA665" s="42" t="n">
        <f aca="false">SUM(X665:Z665)</f>
        <v>0</v>
      </c>
      <c r="AB665" s="41" t="n">
        <f aca="false">AA665*12</f>
        <v>0</v>
      </c>
      <c r="AC665" s="41" t="n">
        <f aca="false">IF(M665=0,0,IF(AND(H665="幼儿园",OR(O665="小学",O665="初中",O665="高中",O665="中专")),0,IF(AND(H665&lt;&gt;"幼儿园",OR(O665="小学",O665="初中",O665="高中",O665="中专",O665="大专")),0,IF(AND(P665&gt;1,Q665="是",R665="是",S665="是"),W665+AB665,"0"))))</f>
        <v>0</v>
      </c>
      <c r="AD665" s="31"/>
      <c r="AE665" s="38"/>
    </row>
    <row r="666" s="43" customFormat="true" ht="29.25" hidden="false" customHeight="true" outlineLevel="0" collapsed="false">
      <c r="A666" s="31" t="n">
        <v>659</v>
      </c>
      <c r="B666" s="32"/>
      <c r="C666" s="31"/>
      <c r="D666" s="38"/>
      <c r="E666" s="33"/>
      <c r="F666" s="33"/>
      <c r="G666" s="33"/>
      <c r="H666" s="38"/>
      <c r="I666" s="38"/>
      <c r="J666" s="48"/>
      <c r="K666" s="48"/>
      <c r="L666" s="38"/>
      <c r="M666" s="39" t="n">
        <f aca="false">IF(K666="",0,IF(K666&gt;=J666,INT(YEARFRAC(DATE(2020,7,11),K666,1)),INT(YEARFRAC(DATE(2020,7,11),J666,1))))-IF(AD666="",0,AD666)</f>
        <v>0</v>
      </c>
      <c r="N666" s="39" t="n">
        <f aca="false">L666+M666</f>
        <v>0</v>
      </c>
      <c r="O666" s="31"/>
      <c r="P666" s="40"/>
      <c r="Q666" s="31"/>
      <c r="R666" s="31"/>
      <c r="S666" s="31"/>
      <c r="T666" s="31"/>
      <c r="U666" s="31"/>
      <c r="V666" s="41" t="n">
        <f aca="false">IF(N666&gt;=8,500,IF(N666&gt;=5,400,IF(N666&gt;=3,200,IF(N666&gt;=1,100,0))))</f>
        <v>0</v>
      </c>
      <c r="W666" s="41" t="n">
        <f aca="false">V666*12</f>
        <v>0</v>
      </c>
      <c r="X666" s="41" t="n">
        <f aca="false">IF(U666="是",V666/2,0)</f>
        <v>0</v>
      </c>
      <c r="Y666" s="42" t="str">
        <f aca="false">IF(T666="","",VLOOKUP(T666,[1]Sheet1!$A$1:$B$16,2,0))</f>
        <v/>
      </c>
      <c r="Z666" s="42" t="n">
        <f aca="false">IF(O666="研究生及以上",200,0)</f>
        <v>0</v>
      </c>
      <c r="AA666" s="42" t="n">
        <f aca="false">SUM(X666:Z666)</f>
        <v>0</v>
      </c>
      <c r="AB666" s="41" t="n">
        <f aca="false">AA666*12</f>
        <v>0</v>
      </c>
      <c r="AC666" s="41" t="n">
        <f aca="false">IF(M666=0,0,IF(AND(H666="幼儿园",OR(O666="小学",O666="初中",O666="高中",O666="中专")),0,IF(AND(H666&lt;&gt;"幼儿园",OR(O666="小学",O666="初中",O666="高中",O666="中专",O666="大专")),0,IF(AND(P666&gt;1,Q666="是",R666="是",S666="是"),W666+AB666,"0"))))</f>
        <v>0</v>
      </c>
      <c r="AD666" s="31"/>
      <c r="AE666" s="38"/>
    </row>
    <row r="667" s="43" customFormat="true" ht="29.25" hidden="false" customHeight="true" outlineLevel="0" collapsed="false">
      <c r="A667" s="31" t="n">
        <v>660</v>
      </c>
      <c r="B667" s="32"/>
      <c r="C667" s="31"/>
      <c r="D667" s="38"/>
      <c r="E667" s="33"/>
      <c r="F667" s="33"/>
      <c r="G667" s="33"/>
      <c r="H667" s="38"/>
      <c r="I667" s="38"/>
      <c r="J667" s="48"/>
      <c r="K667" s="48"/>
      <c r="L667" s="38"/>
      <c r="M667" s="39" t="n">
        <f aca="false">IF(K667="",0,IF(K667&gt;=J667,INT(YEARFRAC(DATE(2020,7,11),K667,1)),INT(YEARFRAC(DATE(2020,7,11),J667,1))))-IF(AD667="",0,AD667)</f>
        <v>0</v>
      </c>
      <c r="N667" s="39" t="n">
        <f aca="false">L667+M667</f>
        <v>0</v>
      </c>
      <c r="O667" s="31"/>
      <c r="P667" s="40"/>
      <c r="Q667" s="31"/>
      <c r="R667" s="31"/>
      <c r="S667" s="31"/>
      <c r="T667" s="31"/>
      <c r="U667" s="31"/>
      <c r="V667" s="41" t="n">
        <f aca="false">IF(N667&gt;=8,500,IF(N667&gt;=5,400,IF(N667&gt;=3,200,IF(N667&gt;=1,100,0))))</f>
        <v>0</v>
      </c>
      <c r="W667" s="41" t="n">
        <f aca="false">V667*12</f>
        <v>0</v>
      </c>
      <c r="X667" s="41" t="n">
        <f aca="false">IF(U667="是",V667/2,0)</f>
        <v>0</v>
      </c>
      <c r="Y667" s="42" t="str">
        <f aca="false">IF(T667="","",VLOOKUP(T667,[1]Sheet1!$A$1:$B$16,2,0))</f>
        <v/>
      </c>
      <c r="Z667" s="42" t="n">
        <f aca="false">IF(O667="研究生及以上",200,0)</f>
        <v>0</v>
      </c>
      <c r="AA667" s="42" t="n">
        <f aca="false">SUM(X667:Z667)</f>
        <v>0</v>
      </c>
      <c r="AB667" s="41" t="n">
        <f aca="false">AA667*12</f>
        <v>0</v>
      </c>
      <c r="AC667" s="41" t="n">
        <f aca="false">IF(M667=0,0,IF(AND(H667="幼儿园",OR(O667="小学",O667="初中",O667="高中",O667="中专")),0,IF(AND(H667&lt;&gt;"幼儿园",OR(O667="小学",O667="初中",O667="高中",O667="中专",O667="大专")),0,IF(AND(P667&gt;1,Q667="是",R667="是",S667="是"),W667+AB667,"0"))))</f>
        <v>0</v>
      </c>
      <c r="AD667" s="31"/>
      <c r="AE667" s="38"/>
    </row>
    <row r="668" s="43" customFormat="true" ht="29.25" hidden="false" customHeight="true" outlineLevel="0" collapsed="false">
      <c r="A668" s="31" t="n">
        <v>661</v>
      </c>
      <c r="B668" s="32"/>
      <c r="C668" s="31"/>
      <c r="D668" s="38"/>
      <c r="E668" s="33"/>
      <c r="F668" s="33"/>
      <c r="G668" s="33"/>
      <c r="H668" s="31"/>
      <c r="I668" s="31"/>
      <c r="J668" s="48"/>
      <c r="K668" s="48"/>
      <c r="L668" s="38"/>
      <c r="M668" s="39" t="n">
        <f aca="false">IF(K668="",0,IF(K668&gt;=J668,INT(YEARFRAC(DATE(2020,7,11),K668,1)),INT(YEARFRAC(DATE(2020,7,11),J668,1))))-IF(AD668="",0,AD668)</f>
        <v>0</v>
      </c>
      <c r="N668" s="39" t="n">
        <f aca="false">L668+M668</f>
        <v>0</v>
      </c>
      <c r="O668" s="31"/>
      <c r="P668" s="40"/>
      <c r="Q668" s="31"/>
      <c r="R668" s="31"/>
      <c r="S668" s="31"/>
      <c r="T668" s="31"/>
      <c r="U668" s="31"/>
      <c r="V668" s="41" t="n">
        <f aca="false">IF(N668&gt;=8,500,IF(N668&gt;=5,400,IF(N668&gt;=3,200,IF(N668&gt;=1,100,0))))</f>
        <v>0</v>
      </c>
      <c r="W668" s="41" t="n">
        <f aca="false">V668*12</f>
        <v>0</v>
      </c>
      <c r="X668" s="41" t="n">
        <f aca="false">IF(U668="是",V668/2,0)</f>
        <v>0</v>
      </c>
      <c r="Y668" s="42" t="str">
        <f aca="false">IF(T668="","",VLOOKUP(T668,[1]Sheet1!$A$1:$B$16,2,0))</f>
        <v/>
      </c>
      <c r="Z668" s="42" t="n">
        <f aca="false">IF(O668="研究生及以上",200,0)</f>
        <v>0</v>
      </c>
      <c r="AA668" s="42" t="n">
        <f aca="false">SUM(X668:Z668)</f>
        <v>0</v>
      </c>
      <c r="AB668" s="41" t="n">
        <f aca="false">AA668*12</f>
        <v>0</v>
      </c>
      <c r="AC668" s="41" t="n">
        <f aca="false">IF(M668=0,0,IF(AND(H668="幼儿园",OR(O668="小学",O668="初中",O668="高中",O668="中专")),0,IF(AND(H668&lt;&gt;"幼儿园",OR(O668="小学",O668="初中",O668="高中",O668="中专",O668="大专")),0,IF(AND(P668&gt;1,Q668="是",R668="是",S668="是"),W668+AB668,"0"))))</f>
        <v>0</v>
      </c>
      <c r="AD668" s="31"/>
      <c r="AE668" s="38"/>
    </row>
    <row r="669" s="43" customFormat="true" ht="29.25" hidden="false" customHeight="true" outlineLevel="0" collapsed="false">
      <c r="A669" s="31" t="n">
        <v>662</v>
      </c>
      <c r="B669" s="32"/>
      <c r="C669" s="31"/>
      <c r="D669" s="38"/>
      <c r="E669" s="33"/>
      <c r="F669" s="33"/>
      <c r="G669" s="33"/>
      <c r="H669" s="38"/>
      <c r="I669" s="38"/>
      <c r="J669" s="48"/>
      <c r="K669" s="48"/>
      <c r="L669" s="38"/>
      <c r="M669" s="39" t="n">
        <f aca="false">IF(K669="",0,IF(K669&gt;=J669,INT(YEARFRAC(DATE(2020,7,11),K669,1)),INT(YEARFRAC(DATE(2020,7,11),J669,1))))-IF(AD669="",0,AD669)</f>
        <v>0</v>
      </c>
      <c r="N669" s="39" t="n">
        <f aca="false">L669+M669</f>
        <v>0</v>
      </c>
      <c r="O669" s="31"/>
      <c r="P669" s="40"/>
      <c r="Q669" s="31"/>
      <c r="R669" s="31"/>
      <c r="S669" s="31"/>
      <c r="T669" s="31"/>
      <c r="U669" s="31"/>
      <c r="V669" s="41" t="n">
        <f aca="false">IF(N669&gt;=8,500,IF(N669&gt;=5,400,IF(N669&gt;=3,200,IF(N669&gt;=1,100,0))))</f>
        <v>0</v>
      </c>
      <c r="W669" s="41" t="n">
        <f aca="false">V669*12</f>
        <v>0</v>
      </c>
      <c r="X669" s="41" t="n">
        <f aca="false">IF(U669="是",V669/2,0)</f>
        <v>0</v>
      </c>
      <c r="Y669" s="42" t="str">
        <f aca="false">IF(T669="","",VLOOKUP(T669,[1]Sheet1!$A$1:$B$16,2,0))</f>
        <v/>
      </c>
      <c r="Z669" s="42" t="n">
        <f aca="false">IF(O669="研究生及以上",200,0)</f>
        <v>0</v>
      </c>
      <c r="AA669" s="42" t="n">
        <f aca="false">SUM(X669:Z669)</f>
        <v>0</v>
      </c>
      <c r="AB669" s="41" t="n">
        <f aca="false">AA669*12</f>
        <v>0</v>
      </c>
      <c r="AC669" s="41" t="n">
        <f aca="false">IF(M669=0,0,IF(AND(H669="幼儿园",OR(O669="小学",O669="初中",O669="高中",O669="中专")),0,IF(AND(H669&lt;&gt;"幼儿园",OR(O669="小学",O669="初中",O669="高中",O669="中专",O669="大专")),0,IF(AND(P669&gt;1,Q669="是",R669="是",S669="是"),W669+AB669,"0"))))</f>
        <v>0</v>
      </c>
      <c r="AD669" s="31"/>
      <c r="AE669" s="38"/>
    </row>
    <row r="670" s="43" customFormat="true" ht="29.25" hidden="false" customHeight="true" outlineLevel="0" collapsed="false">
      <c r="A670" s="31" t="n">
        <v>663</v>
      </c>
      <c r="B670" s="32"/>
      <c r="C670" s="31"/>
      <c r="D670" s="38"/>
      <c r="E670" s="33"/>
      <c r="F670" s="33"/>
      <c r="G670" s="33"/>
      <c r="H670" s="38"/>
      <c r="I670" s="38"/>
      <c r="J670" s="48"/>
      <c r="K670" s="48"/>
      <c r="L670" s="38"/>
      <c r="M670" s="39" t="n">
        <f aca="false">IF(K670="",0,IF(K670&gt;=J670,INT(YEARFRAC(DATE(2020,7,11),K670,1)),INT(YEARFRAC(DATE(2020,7,11),J670,1))))-IF(AD670="",0,AD670)</f>
        <v>0</v>
      </c>
      <c r="N670" s="39" t="n">
        <f aca="false">L670+M670</f>
        <v>0</v>
      </c>
      <c r="O670" s="31"/>
      <c r="P670" s="40"/>
      <c r="Q670" s="31"/>
      <c r="R670" s="31"/>
      <c r="S670" s="31"/>
      <c r="T670" s="31"/>
      <c r="U670" s="31"/>
      <c r="V670" s="41" t="n">
        <f aca="false">IF(N670&gt;=8,500,IF(N670&gt;=5,400,IF(N670&gt;=3,200,IF(N670&gt;=1,100,0))))</f>
        <v>0</v>
      </c>
      <c r="W670" s="41" t="n">
        <f aca="false">V670*12</f>
        <v>0</v>
      </c>
      <c r="X670" s="41" t="n">
        <f aca="false">IF(U670="是",V670/2,0)</f>
        <v>0</v>
      </c>
      <c r="Y670" s="42" t="str">
        <f aca="false">IF(T670="","",VLOOKUP(T670,[1]Sheet1!$A$1:$B$16,2,0))</f>
        <v/>
      </c>
      <c r="Z670" s="42" t="n">
        <f aca="false">IF(O670="研究生及以上",200,0)</f>
        <v>0</v>
      </c>
      <c r="AA670" s="42" t="n">
        <f aca="false">SUM(X670:Z670)</f>
        <v>0</v>
      </c>
      <c r="AB670" s="41" t="n">
        <f aca="false">AA670*12</f>
        <v>0</v>
      </c>
      <c r="AC670" s="41" t="n">
        <f aca="false">IF(M670=0,0,IF(AND(H670="幼儿园",OR(O670="小学",O670="初中",O670="高中",O670="中专")),0,IF(AND(H670&lt;&gt;"幼儿园",OR(O670="小学",O670="初中",O670="高中",O670="中专",O670="大专")),0,IF(AND(P670&gt;1,Q670="是",R670="是",S670="是"),W670+AB670,"0"))))</f>
        <v>0</v>
      </c>
      <c r="AD670" s="31"/>
      <c r="AE670" s="38"/>
    </row>
    <row r="671" s="43" customFormat="true" ht="29.25" hidden="false" customHeight="true" outlineLevel="0" collapsed="false">
      <c r="A671" s="31" t="n">
        <v>664</v>
      </c>
      <c r="B671" s="32"/>
      <c r="C671" s="31"/>
      <c r="D671" s="38"/>
      <c r="E671" s="33"/>
      <c r="F671" s="33"/>
      <c r="G671" s="33"/>
      <c r="H671" s="38"/>
      <c r="I671" s="38"/>
      <c r="J671" s="48"/>
      <c r="K671" s="48"/>
      <c r="L671" s="38"/>
      <c r="M671" s="39" t="n">
        <f aca="false">IF(K671="",0,IF(K671&gt;=J671,INT(YEARFRAC(DATE(2020,7,11),K671,1)),INT(YEARFRAC(DATE(2020,7,11),J671,1))))-IF(AD671="",0,AD671)</f>
        <v>0</v>
      </c>
      <c r="N671" s="39" t="n">
        <f aca="false">L671+M671</f>
        <v>0</v>
      </c>
      <c r="O671" s="31"/>
      <c r="P671" s="40"/>
      <c r="Q671" s="31"/>
      <c r="R671" s="31"/>
      <c r="S671" s="31"/>
      <c r="T671" s="31"/>
      <c r="U671" s="31"/>
      <c r="V671" s="41" t="n">
        <f aca="false">IF(N671&gt;=8,500,IF(N671&gt;=5,400,IF(N671&gt;=3,200,IF(N671&gt;=1,100,0))))</f>
        <v>0</v>
      </c>
      <c r="W671" s="41" t="n">
        <f aca="false">V671*12</f>
        <v>0</v>
      </c>
      <c r="X671" s="41" t="n">
        <f aca="false">IF(U671="是",V671/2,0)</f>
        <v>0</v>
      </c>
      <c r="Y671" s="42" t="str">
        <f aca="false">IF(T671="","",VLOOKUP(T671,[1]Sheet1!$A$1:$B$16,2,0))</f>
        <v/>
      </c>
      <c r="Z671" s="42" t="n">
        <f aca="false">IF(O671="研究生及以上",200,0)</f>
        <v>0</v>
      </c>
      <c r="AA671" s="42" t="n">
        <f aca="false">SUM(X671:Z671)</f>
        <v>0</v>
      </c>
      <c r="AB671" s="41" t="n">
        <f aca="false">AA671*12</f>
        <v>0</v>
      </c>
      <c r="AC671" s="41" t="n">
        <f aca="false">IF(M671=0,0,IF(AND(H671="幼儿园",OR(O671="小学",O671="初中",O671="高中",O671="中专")),0,IF(AND(H671&lt;&gt;"幼儿园",OR(O671="小学",O671="初中",O671="高中",O671="中专",O671="大专")),0,IF(AND(P671&gt;1,Q671="是",R671="是",S671="是"),W671+AB671,"0"))))</f>
        <v>0</v>
      </c>
      <c r="AD671" s="31"/>
      <c r="AE671" s="38"/>
    </row>
    <row r="672" s="43" customFormat="true" ht="29.25" hidden="false" customHeight="true" outlineLevel="0" collapsed="false">
      <c r="A672" s="31" t="n">
        <v>665</v>
      </c>
      <c r="B672" s="32"/>
      <c r="C672" s="31"/>
      <c r="D672" s="38"/>
      <c r="E672" s="33"/>
      <c r="F672" s="33"/>
      <c r="G672" s="33"/>
      <c r="H672" s="38"/>
      <c r="I672" s="38"/>
      <c r="J672" s="48"/>
      <c r="K672" s="48"/>
      <c r="L672" s="38"/>
      <c r="M672" s="39" t="n">
        <f aca="false">IF(K672="",0,IF(K672&gt;=J672,INT(YEARFRAC(DATE(2020,7,11),K672,1)),INT(YEARFRAC(DATE(2020,7,11),J672,1))))-IF(AD672="",0,AD672)</f>
        <v>0</v>
      </c>
      <c r="N672" s="39" t="n">
        <f aca="false">L672+M672</f>
        <v>0</v>
      </c>
      <c r="O672" s="31"/>
      <c r="P672" s="40"/>
      <c r="Q672" s="31"/>
      <c r="R672" s="31"/>
      <c r="S672" s="31"/>
      <c r="T672" s="31"/>
      <c r="U672" s="31"/>
      <c r="V672" s="41" t="n">
        <f aca="false">IF(N672&gt;=8,500,IF(N672&gt;=5,400,IF(N672&gt;=3,200,IF(N672&gt;=1,100,0))))</f>
        <v>0</v>
      </c>
      <c r="W672" s="41" t="n">
        <f aca="false">V672*12</f>
        <v>0</v>
      </c>
      <c r="X672" s="41" t="n">
        <f aca="false">IF(U672="是",V672/2,0)</f>
        <v>0</v>
      </c>
      <c r="Y672" s="42" t="str">
        <f aca="false">IF(T672="","",VLOOKUP(T672,[1]Sheet1!$A$1:$B$16,2,0))</f>
        <v/>
      </c>
      <c r="Z672" s="42" t="n">
        <f aca="false">IF(O672="研究生及以上",200,0)</f>
        <v>0</v>
      </c>
      <c r="AA672" s="42" t="n">
        <f aca="false">SUM(X672:Z672)</f>
        <v>0</v>
      </c>
      <c r="AB672" s="41" t="n">
        <f aca="false">AA672*12</f>
        <v>0</v>
      </c>
      <c r="AC672" s="41" t="n">
        <f aca="false">IF(M672=0,0,IF(AND(H672="幼儿园",OR(O672="小学",O672="初中",O672="高中",O672="中专")),0,IF(AND(H672&lt;&gt;"幼儿园",OR(O672="小学",O672="初中",O672="高中",O672="中专",O672="大专")),0,IF(AND(P672&gt;1,Q672="是",R672="是",S672="是"),W672+AB672,"0"))))</f>
        <v>0</v>
      </c>
      <c r="AD672" s="31"/>
      <c r="AE672" s="38"/>
    </row>
    <row r="673" s="43" customFormat="true" ht="29.25" hidden="false" customHeight="true" outlineLevel="0" collapsed="false">
      <c r="A673" s="31" t="n">
        <v>666</v>
      </c>
      <c r="B673" s="32"/>
      <c r="C673" s="31"/>
      <c r="D673" s="31"/>
      <c r="E673" s="33"/>
      <c r="F673" s="33"/>
      <c r="G673" s="33"/>
      <c r="H673" s="31"/>
      <c r="I673" s="31"/>
      <c r="J673" s="37"/>
      <c r="K673" s="37"/>
      <c r="L673" s="38"/>
      <c r="M673" s="39" t="n">
        <f aca="false">IF(K673="",0,IF(K673&gt;=J673,INT(YEARFRAC(DATE(2020,7,11),K673,1)),INT(YEARFRAC(DATE(2020,7,11),J673,1))))-IF(AD673="",0,AD673)</f>
        <v>0</v>
      </c>
      <c r="N673" s="39" t="n">
        <f aca="false">L673+M673</f>
        <v>0</v>
      </c>
      <c r="O673" s="31"/>
      <c r="P673" s="40"/>
      <c r="Q673" s="31"/>
      <c r="R673" s="31"/>
      <c r="S673" s="31"/>
      <c r="T673" s="31"/>
      <c r="U673" s="31"/>
      <c r="V673" s="41" t="n">
        <f aca="false">IF(N673&gt;=8,500,IF(N673&gt;=5,400,IF(N673&gt;=3,200,IF(N673&gt;=1,100,0))))</f>
        <v>0</v>
      </c>
      <c r="W673" s="41" t="n">
        <f aca="false">V673*12</f>
        <v>0</v>
      </c>
      <c r="X673" s="41" t="n">
        <f aca="false">IF(U673="是",V673/2,0)</f>
        <v>0</v>
      </c>
      <c r="Y673" s="42" t="str">
        <f aca="false">IF(T673="","",VLOOKUP(T673,[1]Sheet1!$A$1:$B$16,2,0))</f>
        <v/>
      </c>
      <c r="Z673" s="42" t="n">
        <f aca="false">IF(O673="研究生及以上",200,0)</f>
        <v>0</v>
      </c>
      <c r="AA673" s="42" t="n">
        <f aca="false">SUM(X673:Z673)</f>
        <v>0</v>
      </c>
      <c r="AB673" s="41" t="n">
        <f aca="false">AA673*12</f>
        <v>0</v>
      </c>
      <c r="AC673" s="41" t="n">
        <f aca="false">IF(M673=0,0,IF(AND(H673="幼儿园",OR(O673="小学",O673="初中",O673="高中",O673="中专")),0,IF(AND(H673&lt;&gt;"幼儿园",OR(O673="小学",O673="初中",O673="高中",O673="中专",O673="大专")),0,IF(AND(P673&gt;1,Q673="是",R673="是",S673="是"),W673+AB673,"0"))))</f>
        <v>0</v>
      </c>
      <c r="AD673" s="31"/>
      <c r="AE673" s="38"/>
    </row>
    <row r="674" s="43" customFormat="true" ht="29.25" hidden="false" customHeight="true" outlineLevel="0" collapsed="false">
      <c r="A674" s="31" t="n">
        <v>667</v>
      </c>
      <c r="B674" s="32"/>
      <c r="C674" s="31"/>
      <c r="D674" s="38"/>
      <c r="E674" s="33"/>
      <c r="F674" s="33"/>
      <c r="G674" s="33"/>
      <c r="H674" s="31"/>
      <c r="I674" s="31"/>
      <c r="J674" s="37"/>
      <c r="K674" s="37"/>
      <c r="L674" s="38"/>
      <c r="M674" s="39" t="n">
        <f aca="false">IF(K674="",0,IF(K674&gt;=J674,INT(YEARFRAC(DATE(2020,7,11),K674,1)),INT(YEARFRAC(DATE(2020,7,11),J674,1))))-IF(AD674="",0,AD674)</f>
        <v>0</v>
      </c>
      <c r="N674" s="39" t="n">
        <f aca="false">L674+M674</f>
        <v>0</v>
      </c>
      <c r="O674" s="31"/>
      <c r="P674" s="40"/>
      <c r="Q674" s="31"/>
      <c r="R674" s="31"/>
      <c r="S674" s="31"/>
      <c r="T674" s="31"/>
      <c r="U674" s="31"/>
      <c r="V674" s="41" t="n">
        <f aca="false">IF(N674&gt;=8,500,IF(N674&gt;=5,400,IF(N674&gt;=3,200,IF(N674&gt;=1,100,0))))</f>
        <v>0</v>
      </c>
      <c r="W674" s="41" t="n">
        <f aca="false">V674*12</f>
        <v>0</v>
      </c>
      <c r="X674" s="41" t="n">
        <f aca="false">IF(U674="是",V674/2,0)</f>
        <v>0</v>
      </c>
      <c r="Y674" s="42" t="str">
        <f aca="false">IF(T674="","",VLOOKUP(T674,[1]Sheet1!$A$1:$B$16,2,0))</f>
        <v/>
      </c>
      <c r="Z674" s="42" t="n">
        <f aca="false">IF(O674="研究生及以上",200,0)</f>
        <v>0</v>
      </c>
      <c r="AA674" s="42" t="n">
        <f aca="false">SUM(X674:Z674)</f>
        <v>0</v>
      </c>
      <c r="AB674" s="41" t="n">
        <f aca="false">AA674*12</f>
        <v>0</v>
      </c>
      <c r="AC674" s="41" t="n">
        <f aca="false">IF(M674=0,0,IF(AND(H674="幼儿园",OR(O674="小学",O674="初中",O674="高中",O674="中专")),0,IF(AND(H674&lt;&gt;"幼儿园",OR(O674="小学",O674="初中",O674="高中",O674="中专",O674="大专")),0,IF(AND(P674&gt;1,Q674="是",R674="是",S674="是"),W674+AB674,"0"))))</f>
        <v>0</v>
      </c>
      <c r="AD674" s="31"/>
      <c r="AE674" s="38"/>
    </row>
    <row r="675" s="43" customFormat="true" ht="29.25" hidden="false" customHeight="true" outlineLevel="0" collapsed="false">
      <c r="A675" s="31" t="n">
        <v>668</v>
      </c>
      <c r="B675" s="32"/>
      <c r="C675" s="31"/>
      <c r="D675" s="31"/>
      <c r="E675" s="33"/>
      <c r="F675" s="33"/>
      <c r="G675" s="35"/>
      <c r="H675" s="31"/>
      <c r="I675" s="31"/>
      <c r="J675" s="37"/>
      <c r="K675" s="37"/>
      <c r="L675" s="38"/>
      <c r="M675" s="39" t="n">
        <f aca="false">IF(K675="",0,IF(K675&gt;=J675,INT(YEARFRAC(DATE(2020,7,11),K675,1)),INT(YEARFRAC(DATE(2020,7,11),J675,1))))-IF(AD675="",0,AD675)</f>
        <v>0</v>
      </c>
      <c r="N675" s="39" t="n">
        <f aca="false">L675+M675</f>
        <v>0</v>
      </c>
      <c r="O675" s="31"/>
      <c r="P675" s="40"/>
      <c r="Q675" s="31"/>
      <c r="R675" s="31"/>
      <c r="S675" s="31"/>
      <c r="T675" s="31"/>
      <c r="U675" s="31"/>
      <c r="V675" s="41" t="n">
        <f aca="false">IF(N675&gt;=8,500,IF(N675&gt;=5,400,IF(N675&gt;=3,200,IF(N675&gt;=1,100,0))))</f>
        <v>0</v>
      </c>
      <c r="W675" s="41" t="n">
        <f aca="false">V675*12</f>
        <v>0</v>
      </c>
      <c r="X675" s="41" t="n">
        <f aca="false">IF(U675="是",V675/2,0)</f>
        <v>0</v>
      </c>
      <c r="Y675" s="42" t="str">
        <f aca="false">IF(T675="","",VLOOKUP(T675,[1]Sheet1!$A$1:$B$16,2,0))</f>
        <v/>
      </c>
      <c r="Z675" s="42" t="n">
        <f aca="false">IF(O675="研究生及以上",200,0)</f>
        <v>0</v>
      </c>
      <c r="AA675" s="42" t="n">
        <f aca="false">SUM(X675:Z675)</f>
        <v>0</v>
      </c>
      <c r="AB675" s="41" t="n">
        <f aca="false">AA675*12</f>
        <v>0</v>
      </c>
      <c r="AC675" s="41" t="n">
        <f aca="false">IF(M675=0,0,IF(AND(H675="幼儿园",OR(O675="小学",O675="初中",O675="高中",O675="中专")),0,IF(AND(H675&lt;&gt;"幼儿园",OR(O675="小学",O675="初中",O675="高中",O675="中专",O675="大专")),0,IF(AND(P675&gt;1,Q675="是",R675="是",S675="是"),W675+AB675,"0"))))</f>
        <v>0</v>
      </c>
      <c r="AD675" s="31"/>
      <c r="AE675" s="38"/>
    </row>
    <row r="676" s="43" customFormat="true" ht="29.25" hidden="false" customHeight="true" outlineLevel="0" collapsed="false">
      <c r="A676" s="31" t="n">
        <v>669</v>
      </c>
      <c r="B676" s="32"/>
      <c r="C676" s="31"/>
      <c r="D676" s="38"/>
      <c r="E676" s="33"/>
      <c r="F676" s="33"/>
      <c r="G676" s="33"/>
      <c r="H676" s="38"/>
      <c r="I676" s="38"/>
      <c r="J676" s="48"/>
      <c r="K676" s="48"/>
      <c r="L676" s="38"/>
      <c r="M676" s="39" t="n">
        <f aca="false">IF(K676="",0,IF(K676&gt;=J676,INT(YEARFRAC(DATE(2020,7,11),K676,1)),INT(YEARFRAC(DATE(2020,7,11),J676,1))))-IF(AD676="",0,AD676)</f>
        <v>0</v>
      </c>
      <c r="N676" s="39" t="n">
        <f aca="false">L676+M676</f>
        <v>0</v>
      </c>
      <c r="O676" s="31"/>
      <c r="P676" s="40"/>
      <c r="Q676" s="31"/>
      <c r="R676" s="31"/>
      <c r="S676" s="31"/>
      <c r="T676" s="31"/>
      <c r="U676" s="31"/>
      <c r="V676" s="41" t="n">
        <f aca="false">IF(N676&gt;=8,500,IF(N676&gt;=5,400,IF(N676&gt;=3,200,IF(N676&gt;=1,100,0))))</f>
        <v>0</v>
      </c>
      <c r="W676" s="41" t="n">
        <f aca="false">V676*12</f>
        <v>0</v>
      </c>
      <c r="X676" s="41" t="n">
        <f aca="false">IF(U676="是",V676/2,0)</f>
        <v>0</v>
      </c>
      <c r="Y676" s="42" t="str">
        <f aca="false">IF(T676="","",VLOOKUP(T676,[1]Sheet1!$A$1:$B$16,2,0))</f>
        <v/>
      </c>
      <c r="Z676" s="42" t="n">
        <f aca="false">IF(O676="研究生及以上",200,0)</f>
        <v>0</v>
      </c>
      <c r="AA676" s="42" t="n">
        <f aca="false">SUM(X676:Z676)</f>
        <v>0</v>
      </c>
      <c r="AB676" s="41" t="n">
        <f aca="false">AA676*12</f>
        <v>0</v>
      </c>
      <c r="AC676" s="41" t="n">
        <f aca="false">IF(M676=0,0,IF(AND(H676="幼儿园",OR(O676="小学",O676="初中",O676="高中",O676="中专")),0,IF(AND(H676&lt;&gt;"幼儿园",OR(O676="小学",O676="初中",O676="高中",O676="中专",O676="大专")),0,IF(AND(P676&gt;1,Q676="是",R676="是",S676="是"),W676+AB676,"0"))))</f>
        <v>0</v>
      </c>
      <c r="AD676" s="31"/>
      <c r="AE676" s="38"/>
    </row>
    <row r="677" s="43" customFormat="true" ht="29.25" hidden="false" customHeight="true" outlineLevel="0" collapsed="false">
      <c r="A677" s="31" t="n">
        <v>670</v>
      </c>
      <c r="B677" s="32"/>
      <c r="C677" s="31"/>
      <c r="D677" s="38"/>
      <c r="E677" s="33"/>
      <c r="F677" s="33"/>
      <c r="G677" s="33"/>
      <c r="H677" s="38"/>
      <c r="I677" s="38"/>
      <c r="J677" s="48"/>
      <c r="K677" s="48"/>
      <c r="L677" s="38"/>
      <c r="M677" s="39" t="n">
        <f aca="false">IF(K677="",0,IF(K677&gt;=J677,INT(YEARFRAC(DATE(2020,7,11),K677,1)),INT(YEARFRAC(DATE(2020,7,11),J677,1))))-IF(AD677="",0,AD677)</f>
        <v>0</v>
      </c>
      <c r="N677" s="39" t="n">
        <f aca="false">L677+M677</f>
        <v>0</v>
      </c>
      <c r="O677" s="31"/>
      <c r="P677" s="40"/>
      <c r="Q677" s="31"/>
      <c r="R677" s="31"/>
      <c r="S677" s="31"/>
      <c r="T677" s="31"/>
      <c r="U677" s="31"/>
      <c r="V677" s="41" t="n">
        <f aca="false">IF(N677&gt;=8,500,IF(N677&gt;=5,400,IF(N677&gt;=3,200,IF(N677&gt;=1,100,0))))</f>
        <v>0</v>
      </c>
      <c r="W677" s="41" t="n">
        <f aca="false">V677*12</f>
        <v>0</v>
      </c>
      <c r="X677" s="41" t="n">
        <f aca="false">IF(U677="是",V677/2,0)</f>
        <v>0</v>
      </c>
      <c r="Y677" s="42" t="str">
        <f aca="false">IF(T677="","",VLOOKUP(T677,[1]Sheet1!$A$1:$B$16,2,0))</f>
        <v/>
      </c>
      <c r="Z677" s="42" t="n">
        <f aca="false">IF(O677="研究生及以上",200,0)</f>
        <v>0</v>
      </c>
      <c r="AA677" s="42" t="n">
        <f aca="false">SUM(X677:Z677)</f>
        <v>0</v>
      </c>
      <c r="AB677" s="41" t="n">
        <f aca="false">AA677*12</f>
        <v>0</v>
      </c>
      <c r="AC677" s="41" t="n">
        <f aca="false">IF(M677=0,0,IF(AND(H677="幼儿园",OR(O677="小学",O677="初中",O677="高中",O677="中专")),0,IF(AND(H677&lt;&gt;"幼儿园",OR(O677="小学",O677="初中",O677="高中",O677="中专",O677="大专")),0,IF(AND(P677&gt;1,Q677="是",R677="是",S677="是"),W677+AB677,"0"))))</f>
        <v>0</v>
      </c>
      <c r="AD677" s="31"/>
      <c r="AE677" s="38"/>
    </row>
    <row r="678" s="43" customFormat="true" ht="29.25" hidden="false" customHeight="true" outlineLevel="0" collapsed="false">
      <c r="A678" s="31" t="n">
        <v>671</v>
      </c>
      <c r="B678" s="32"/>
      <c r="C678" s="31"/>
      <c r="D678" s="31"/>
      <c r="E678" s="33"/>
      <c r="F678" s="33"/>
      <c r="G678" s="35"/>
      <c r="H678" s="31"/>
      <c r="I678" s="31"/>
      <c r="J678" s="48"/>
      <c r="K678" s="48"/>
      <c r="L678" s="38"/>
      <c r="M678" s="39" t="n">
        <f aca="false">IF(K678="",0,IF(K678&gt;=J678,INT(YEARFRAC(DATE(2020,7,11),K678,1)),INT(YEARFRAC(DATE(2020,7,11),J678,1))))-IF(AD678="",0,AD678)</f>
        <v>0</v>
      </c>
      <c r="N678" s="39" t="n">
        <f aca="false">L678+M678</f>
        <v>0</v>
      </c>
      <c r="O678" s="31"/>
      <c r="P678" s="40"/>
      <c r="Q678" s="31"/>
      <c r="R678" s="31"/>
      <c r="S678" s="31"/>
      <c r="T678" s="31"/>
      <c r="U678" s="31"/>
      <c r="V678" s="41" t="n">
        <f aca="false">IF(N678&gt;=8,500,IF(N678&gt;=5,400,IF(N678&gt;=3,200,IF(N678&gt;=1,100,0))))</f>
        <v>0</v>
      </c>
      <c r="W678" s="41" t="n">
        <f aca="false">V678*12</f>
        <v>0</v>
      </c>
      <c r="X678" s="41" t="n">
        <f aca="false">IF(U678="是",V678/2,0)</f>
        <v>0</v>
      </c>
      <c r="Y678" s="42" t="str">
        <f aca="false">IF(T678="","",VLOOKUP(T678,[1]Sheet1!$A$1:$B$16,2,0))</f>
        <v/>
      </c>
      <c r="Z678" s="42" t="n">
        <f aca="false">IF(O678="研究生及以上",200,0)</f>
        <v>0</v>
      </c>
      <c r="AA678" s="42" t="n">
        <f aca="false">SUM(X678:Z678)</f>
        <v>0</v>
      </c>
      <c r="AB678" s="41" t="n">
        <f aca="false">AA678*12</f>
        <v>0</v>
      </c>
      <c r="AC678" s="41" t="n">
        <f aca="false">IF(M678=0,0,IF(AND(H678="幼儿园",OR(O678="小学",O678="初中",O678="高中",O678="中专")),0,IF(AND(H678&lt;&gt;"幼儿园",OR(O678="小学",O678="初中",O678="高中",O678="中专",O678="大专")),0,IF(AND(P678&gt;1,Q678="是",R678="是",S678="是"),W678+AB678,"0"))))</f>
        <v>0</v>
      </c>
      <c r="AD678" s="31"/>
      <c r="AE678" s="38"/>
    </row>
    <row r="679" s="43" customFormat="true" ht="29.25" hidden="false" customHeight="true" outlineLevel="0" collapsed="false">
      <c r="A679" s="31" t="n">
        <v>672</v>
      </c>
      <c r="B679" s="32"/>
      <c r="C679" s="31"/>
      <c r="D679" s="38"/>
      <c r="E679" s="33"/>
      <c r="F679" s="33"/>
      <c r="G679" s="33"/>
      <c r="H679" s="38"/>
      <c r="I679" s="38"/>
      <c r="J679" s="48"/>
      <c r="K679" s="48"/>
      <c r="L679" s="38"/>
      <c r="M679" s="39" t="n">
        <f aca="false">IF(K679="",0,IF(K679&gt;=J679,INT(YEARFRAC(DATE(2020,7,11),K679,1)),INT(YEARFRAC(DATE(2020,7,11),J679,1))))-IF(AD679="",0,AD679)</f>
        <v>0</v>
      </c>
      <c r="N679" s="39" t="n">
        <f aca="false">L679+M679</f>
        <v>0</v>
      </c>
      <c r="O679" s="31"/>
      <c r="P679" s="40"/>
      <c r="Q679" s="31"/>
      <c r="R679" s="31"/>
      <c r="S679" s="31"/>
      <c r="T679" s="31"/>
      <c r="U679" s="31"/>
      <c r="V679" s="41" t="n">
        <f aca="false">IF(N679&gt;=8,500,IF(N679&gt;=5,400,IF(N679&gt;=3,200,IF(N679&gt;=1,100,0))))</f>
        <v>0</v>
      </c>
      <c r="W679" s="41" t="n">
        <f aca="false">V679*12</f>
        <v>0</v>
      </c>
      <c r="X679" s="41" t="n">
        <f aca="false">IF(U679="是",V679/2,0)</f>
        <v>0</v>
      </c>
      <c r="Y679" s="42" t="str">
        <f aca="false">IF(T679="","",VLOOKUP(T679,[1]Sheet1!$A$1:$B$16,2,0))</f>
        <v/>
      </c>
      <c r="Z679" s="42" t="n">
        <f aca="false">IF(O679="研究生及以上",200,0)</f>
        <v>0</v>
      </c>
      <c r="AA679" s="42" t="n">
        <f aca="false">SUM(X679:Z679)</f>
        <v>0</v>
      </c>
      <c r="AB679" s="41" t="n">
        <f aca="false">AA679*12</f>
        <v>0</v>
      </c>
      <c r="AC679" s="41" t="n">
        <f aca="false">IF(M679=0,0,IF(AND(H679="幼儿园",OR(O679="小学",O679="初中",O679="高中",O679="中专")),0,IF(AND(H679&lt;&gt;"幼儿园",OR(O679="小学",O679="初中",O679="高中",O679="中专",O679="大专")),0,IF(AND(P679&gt;1,Q679="是",R679="是",S679="是"),W679+AB679,"0"))))</f>
        <v>0</v>
      </c>
      <c r="AD679" s="31"/>
      <c r="AE679" s="38"/>
    </row>
    <row r="680" s="43" customFormat="true" ht="29.25" hidden="false" customHeight="true" outlineLevel="0" collapsed="false">
      <c r="A680" s="31" t="n">
        <v>673</v>
      </c>
      <c r="B680" s="32"/>
      <c r="C680" s="38"/>
      <c r="D680" s="38"/>
      <c r="E680" s="33"/>
      <c r="F680" s="33"/>
      <c r="G680" s="35"/>
      <c r="H680" s="38"/>
      <c r="I680" s="38"/>
      <c r="J680" s="48"/>
      <c r="K680" s="48"/>
      <c r="L680" s="38"/>
      <c r="M680" s="39" t="n">
        <f aca="false">IF(K680="",0,IF(K680&gt;=J680,INT(YEARFRAC(DATE(2020,7,11),K680,1)),INT(YEARFRAC(DATE(2020,7,11),J680,1))))-IF(AD680="",0,AD680)</f>
        <v>0</v>
      </c>
      <c r="N680" s="39" t="n">
        <f aca="false">L680+M680</f>
        <v>0</v>
      </c>
      <c r="O680" s="31"/>
      <c r="P680" s="40"/>
      <c r="Q680" s="31"/>
      <c r="R680" s="31"/>
      <c r="S680" s="31"/>
      <c r="T680" s="31"/>
      <c r="U680" s="31"/>
      <c r="V680" s="41" t="n">
        <f aca="false">IF(N680&gt;=8,500,IF(N680&gt;=5,400,IF(N680&gt;=3,200,IF(N680&gt;=1,100,0))))</f>
        <v>0</v>
      </c>
      <c r="W680" s="41" t="n">
        <f aca="false">V680*12</f>
        <v>0</v>
      </c>
      <c r="X680" s="41" t="n">
        <f aca="false">IF(U680="是",V680/2,0)</f>
        <v>0</v>
      </c>
      <c r="Y680" s="42" t="str">
        <f aca="false">IF(T680="","",VLOOKUP(T680,[1]Sheet1!$A$1:$B$16,2,0))</f>
        <v/>
      </c>
      <c r="Z680" s="42" t="n">
        <f aca="false">IF(O680="研究生及以上",200,0)</f>
        <v>0</v>
      </c>
      <c r="AA680" s="42" t="n">
        <f aca="false">SUM(X680:Z680)</f>
        <v>0</v>
      </c>
      <c r="AB680" s="41" t="n">
        <f aca="false">AA680*12</f>
        <v>0</v>
      </c>
      <c r="AC680" s="41" t="n">
        <f aca="false">IF(M680=0,0,IF(AND(H680="幼儿园",OR(O680="小学",O680="初中",O680="高中",O680="中专")),0,IF(AND(H680&lt;&gt;"幼儿园",OR(O680="小学",O680="初中",O680="高中",O680="中专",O680="大专")),0,IF(AND(P680&gt;1,Q680="是",R680="是",S680="是"),W680+AB680,"0"))))</f>
        <v>0</v>
      </c>
      <c r="AD680" s="31"/>
      <c r="AE680" s="38"/>
    </row>
    <row r="681" s="43" customFormat="true" ht="29.25" hidden="false" customHeight="true" outlineLevel="0" collapsed="false">
      <c r="A681" s="31" t="n">
        <v>674</v>
      </c>
      <c r="B681" s="32"/>
      <c r="C681" s="38"/>
      <c r="D681" s="38"/>
      <c r="E681" s="33"/>
      <c r="F681" s="33"/>
      <c r="G681" s="35"/>
      <c r="H681" s="38"/>
      <c r="I681" s="38"/>
      <c r="J681" s="48"/>
      <c r="K681" s="48"/>
      <c r="L681" s="38"/>
      <c r="M681" s="39" t="n">
        <f aca="false">IF(K681="",0,IF(K681&gt;=J681,INT(YEARFRAC(DATE(2020,7,11),K681,1)),INT(YEARFRAC(DATE(2020,7,11),J681,1))))-IF(AD681="",0,AD681)</f>
        <v>0</v>
      </c>
      <c r="N681" s="39" t="n">
        <f aca="false">L681+M681</f>
        <v>0</v>
      </c>
      <c r="O681" s="31"/>
      <c r="P681" s="40"/>
      <c r="Q681" s="31"/>
      <c r="R681" s="31"/>
      <c r="S681" s="31"/>
      <c r="T681" s="31"/>
      <c r="U681" s="31"/>
      <c r="V681" s="41" t="n">
        <f aca="false">IF(N681&gt;=8,500,IF(N681&gt;=5,400,IF(N681&gt;=3,200,IF(N681&gt;=1,100,0))))</f>
        <v>0</v>
      </c>
      <c r="W681" s="41" t="n">
        <f aca="false">V681*12</f>
        <v>0</v>
      </c>
      <c r="X681" s="41" t="n">
        <f aca="false">IF(U681="是",V681/2,0)</f>
        <v>0</v>
      </c>
      <c r="Y681" s="42" t="str">
        <f aca="false">IF(T681="","",VLOOKUP(T681,[1]Sheet1!$A$1:$B$16,2,0))</f>
        <v/>
      </c>
      <c r="Z681" s="42" t="n">
        <f aca="false">IF(O681="研究生及以上",200,0)</f>
        <v>0</v>
      </c>
      <c r="AA681" s="42" t="n">
        <f aca="false">SUM(X681:Z681)</f>
        <v>0</v>
      </c>
      <c r="AB681" s="41" t="n">
        <f aca="false">AA681*12</f>
        <v>0</v>
      </c>
      <c r="AC681" s="41" t="n">
        <f aca="false">IF(M681=0,0,IF(AND(H681="幼儿园",OR(O681="小学",O681="初中",O681="高中",O681="中专")),0,IF(AND(H681&lt;&gt;"幼儿园",OR(O681="小学",O681="初中",O681="高中",O681="中专",O681="大专")),0,IF(AND(P681&gt;1,Q681="是",R681="是",S681="是"),W681+AB681,"0"))))</f>
        <v>0</v>
      </c>
      <c r="AD681" s="31"/>
      <c r="AE681" s="38"/>
    </row>
    <row r="682" s="43" customFormat="true" ht="29.25" hidden="false" customHeight="true" outlineLevel="0" collapsed="false">
      <c r="A682" s="31" t="n">
        <v>675</v>
      </c>
      <c r="B682" s="32"/>
      <c r="C682" s="38"/>
      <c r="D682" s="38"/>
      <c r="E682" s="33"/>
      <c r="F682" s="33"/>
      <c r="G682" s="35"/>
      <c r="H682" s="38"/>
      <c r="I682" s="38"/>
      <c r="J682" s="48"/>
      <c r="K682" s="48"/>
      <c r="L682" s="38"/>
      <c r="M682" s="39" t="n">
        <f aca="false">IF(K682="",0,IF(K682&gt;=J682,INT(YEARFRAC(DATE(2020,7,11),K682,1)),INT(YEARFRAC(DATE(2020,7,11),J682,1))))-IF(AD682="",0,AD682)</f>
        <v>0</v>
      </c>
      <c r="N682" s="39" t="n">
        <f aca="false">L682+M682</f>
        <v>0</v>
      </c>
      <c r="O682" s="31"/>
      <c r="P682" s="40"/>
      <c r="Q682" s="31"/>
      <c r="R682" s="31"/>
      <c r="S682" s="31"/>
      <c r="T682" s="31"/>
      <c r="U682" s="31"/>
      <c r="V682" s="41" t="n">
        <f aca="false">IF(N682&gt;=8,500,IF(N682&gt;=5,400,IF(N682&gt;=3,200,IF(N682&gt;=1,100,0))))</f>
        <v>0</v>
      </c>
      <c r="W682" s="41" t="n">
        <f aca="false">V682*12</f>
        <v>0</v>
      </c>
      <c r="X682" s="41" t="n">
        <f aca="false">IF(U682="是",V682/2,0)</f>
        <v>0</v>
      </c>
      <c r="Y682" s="42" t="str">
        <f aca="false">IF(T682="","",VLOOKUP(T682,[1]Sheet1!$A$1:$B$16,2,0))</f>
        <v/>
      </c>
      <c r="Z682" s="42" t="n">
        <f aca="false">IF(O682="研究生及以上",200,0)</f>
        <v>0</v>
      </c>
      <c r="AA682" s="42" t="n">
        <f aca="false">SUM(X682:Z682)</f>
        <v>0</v>
      </c>
      <c r="AB682" s="41" t="n">
        <f aca="false">AA682*12</f>
        <v>0</v>
      </c>
      <c r="AC682" s="41" t="n">
        <f aca="false">IF(M682=0,0,IF(AND(H682="幼儿园",OR(O682="小学",O682="初中",O682="高中",O682="中专")),0,IF(AND(H682&lt;&gt;"幼儿园",OR(O682="小学",O682="初中",O682="高中",O682="中专",O682="大专")),0,IF(AND(P682&gt;1,Q682="是",R682="是",S682="是"),W682+AB682,"0"))))</f>
        <v>0</v>
      </c>
      <c r="AD682" s="31"/>
      <c r="AE682" s="38"/>
    </row>
    <row r="683" s="43" customFormat="true" ht="29.25" hidden="false" customHeight="true" outlineLevel="0" collapsed="false">
      <c r="A683" s="31" t="n">
        <v>676</v>
      </c>
      <c r="B683" s="32"/>
      <c r="C683" s="38"/>
      <c r="D683" s="38"/>
      <c r="E683" s="33"/>
      <c r="F683" s="33"/>
      <c r="G683" s="35"/>
      <c r="H683" s="38"/>
      <c r="I683" s="38"/>
      <c r="J683" s="48"/>
      <c r="K683" s="48"/>
      <c r="L683" s="38"/>
      <c r="M683" s="39" t="n">
        <f aca="false">IF(K683="",0,IF(K683&gt;=J683,INT(YEARFRAC(DATE(2020,7,11),K683,1)),INT(YEARFRAC(DATE(2020,7,11),J683,1))))-IF(AD683="",0,AD683)</f>
        <v>0</v>
      </c>
      <c r="N683" s="39" t="n">
        <f aca="false">L683+M683</f>
        <v>0</v>
      </c>
      <c r="O683" s="31"/>
      <c r="P683" s="40"/>
      <c r="Q683" s="31"/>
      <c r="R683" s="31"/>
      <c r="S683" s="31"/>
      <c r="T683" s="31"/>
      <c r="U683" s="31"/>
      <c r="V683" s="41" t="n">
        <f aca="false">IF(N683&gt;=8,500,IF(N683&gt;=5,400,IF(N683&gt;=3,200,IF(N683&gt;=1,100,0))))</f>
        <v>0</v>
      </c>
      <c r="W683" s="41" t="n">
        <f aca="false">V683*12</f>
        <v>0</v>
      </c>
      <c r="X683" s="41" t="n">
        <f aca="false">IF(U683="是",V683/2,0)</f>
        <v>0</v>
      </c>
      <c r="Y683" s="42" t="str">
        <f aca="false">IF(T683="","",VLOOKUP(T683,[1]Sheet1!$A$1:$B$16,2,0))</f>
        <v/>
      </c>
      <c r="Z683" s="42" t="n">
        <f aca="false">IF(O683="研究生及以上",200,0)</f>
        <v>0</v>
      </c>
      <c r="AA683" s="42" t="n">
        <f aca="false">SUM(X683:Z683)</f>
        <v>0</v>
      </c>
      <c r="AB683" s="41" t="n">
        <f aca="false">AA683*12</f>
        <v>0</v>
      </c>
      <c r="AC683" s="41" t="n">
        <f aca="false">IF(M683=0,0,IF(AND(H683="幼儿园",OR(O683="小学",O683="初中",O683="高中",O683="中专")),0,IF(AND(H683&lt;&gt;"幼儿园",OR(O683="小学",O683="初中",O683="高中",O683="中专",O683="大专")),0,IF(AND(P683&gt;1,Q683="是",R683="是",S683="是"),W683+AB683,"0"))))</f>
        <v>0</v>
      </c>
      <c r="AD683" s="31"/>
      <c r="AE683" s="38"/>
    </row>
    <row r="684" s="43" customFormat="true" ht="29.25" hidden="false" customHeight="true" outlineLevel="0" collapsed="false">
      <c r="A684" s="31" t="n">
        <v>677</v>
      </c>
      <c r="B684" s="32"/>
      <c r="C684" s="38"/>
      <c r="D684" s="38"/>
      <c r="E684" s="33"/>
      <c r="F684" s="33"/>
      <c r="G684" s="35"/>
      <c r="H684" s="38"/>
      <c r="I684" s="38"/>
      <c r="J684" s="48"/>
      <c r="K684" s="48"/>
      <c r="L684" s="38"/>
      <c r="M684" s="39" t="n">
        <f aca="false">IF(K684="",0,IF(K684&gt;=J684,INT(YEARFRAC(DATE(2020,7,11),K684,1)),INT(YEARFRAC(DATE(2020,7,11),J684,1))))-IF(AD684="",0,AD684)</f>
        <v>0</v>
      </c>
      <c r="N684" s="39" t="n">
        <f aca="false">L684+M684</f>
        <v>0</v>
      </c>
      <c r="O684" s="31"/>
      <c r="P684" s="40"/>
      <c r="Q684" s="31"/>
      <c r="R684" s="31"/>
      <c r="S684" s="31"/>
      <c r="T684" s="31"/>
      <c r="U684" s="31"/>
      <c r="V684" s="41" t="n">
        <f aca="false">IF(N684&gt;=8,500,IF(N684&gt;=5,400,IF(N684&gt;=3,200,IF(N684&gt;=1,100,0))))</f>
        <v>0</v>
      </c>
      <c r="W684" s="41" t="n">
        <f aca="false">V684*12</f>
        <v>0</v>
      </c>
      <c r="X684" s="41" t="n">
        <f aca="false">IF(U684="是",V684/2,0)</f>
        <v>0</v>
      </c>
      <c r="Y684" s="42" t="str">
        <f aca="false">IF(T684="","",VLOOKUP(T684,[1]Sheet1!$A$1:$B$16,2,0))</f>
        <v/>
      </c>
      <c r="Z684" s="42" t="n">
        <f aca="false">IF(O684="研究生及以上",200,0)</f>
        <v>0</v>
      </c>
      <c r="AA684" s="42" t="n">
        <f aca="false">SUM(X684:Z684)</f>
        <v>0</v>
      </c>
      <c r="AB684" s="41" t="n">
        <f aca="false">AA684*12</f>
        <v>0</v>
      </c>
      <c r="AC684" s="41" t="n">
        <f aca="false">IF(M684=0,0,IF(AND(H684="幼儿园",OR(O684="小学",O684="初中",O684="高中",O684="中专")),0,IF(AND(H684&lt;&gt;"幼儿园",OR(O684="小学",O684="初中",O684="高中",O684="中专",O684="大专")),0,IF(AND(P684&gt;1,Q684="是",R684="是",S684="是"),W684+AB684,"0"))))</f>
        <v>0</v>
      </c>
      <c r="AD684" s="31"/>
      <c r="AE684" s="38"/>
    </row>
    <row r="685" s="43" customFormat="true" ht="29.25" hidden="false" customHeight="true" outlineLevel="0" collapsed="false">
      <c r="A685" s="31" t="n">
        <v>678</v>
      </c>
      <c r="B685" s="32"/>
      <c r="C685" s="38"/>
      <c r="D685" s="38"/>
      <c r="E685" s="33"/>
      <c r="F685" s="33"/>
      <c r="G685" s="35"/>
      <c r="H685" s="38"/>
      <c r="I685" s="38"/>
      <c r="J685" s="48"/>
      <c r="K685" s="48"/>
      <c r="L685" s="38"/>
      <c r="M685" s="39" t="n">
        <f aca="false">IF(K685="",0,IF(K685&gt;=J685,INT(YEARFRAC(DATE(2020,7,11),K685,1)),INT(YEARFRAC(DATE(2020,7,11),J685,1))))-IF(AD685="",0,AD685)</f>
        <v>0</v>
      </c>
      <c r="N685" s="39" t="n">
        <f aca="false">L685+M685</f>
        <v>0</v>
      </c>
      <c r="O685" s="31"/>
      <c r="P685" s="40"/>
      <c r="Q685" s="31"/>
      <c r="R685" s="31"/>
      <c r="S685" s="31"/>
      <c r="T685" s="31"/>
      <c r="U685" s="31"/>
      <c r="V685" s="41" t="n">
        <f aca="false">IF(N685&gt;=8,500,IF(N685&gt;=5,400,IF(N685&gt;=3,200,IF(N685&gt;=1,100,0))))</f>
        <v>0</v>
      </c>
      <c r="W685" s="41" t="n">
        <f aca="false">V685*12</f>
        <v>0</v>
      </c>
      <c r="X685" s="41" t="n">
        <f aca="false">IF(U685="是",V685/2,0)</f>
        <v>0</v>
      </c>
      <c r="Y685" s="42" t="str">
        <f aca="false">IF(T685="","",VLOOKUP(T685,[1]Sheet1!$A$1:$B$16,2,0))</f>
        <v/>
      </c>
      <c r="Z685" s="42" t="n">
        <f aca="false">IF(O685="研究生及以上",200,0)</f>
        <v>0</v>
      </c>
      <c r="AA685" s="42" t="n">
        <f aca="false">SUM(X685:Z685)</f>
        <v>0</v>
      </c>
      <c r="AB685" s="41" t="n">
        <f aca="false">AA685*12</f>
        <v>0</v>
      </c>
      <c r="AC685" s="41" t="n">
        <f aca="false">IF(M685=0,0,IF(AND(H685="幼儿园",OR(O685="小学",O685="初中",O685="高中",O685="中专")),0,IF(AND(H685&lt;&gt;"幼儿园",OR(O685="小学",O685="初中",O685="高中",O685="中专",O685="大专")),0,IF(AND(P685&gt;1,Q685="是",R685="是",S685="是"),W685+AB685,"0"))))</f>
        <v>0</v>
      </c>
      <c r="AD685" s="31"/>
      <c r="AE685" s="38"/>
    </row>
    <row r="686" s="43" customFormat="true" ht="29.25" hidden="false" customHeight="true" outlineLevel="0" collapsed="false">
      <c r="A686" s="31" t="n">
        <v>679</v>
      </c>
      <c r="B686" s="32"/>
      <c r="C686" s="38"/>
      <c r="D686" s="38"/>
      <c r="E686" s="33"/>
      <c r="F686" s="33"/>
      <c r="G686" s="35"/>
      <c r="H686" s="38"/>
      <c r="I686" s="38"/>
      <c r="J686" s="48"/>
      <c r="K686" s="48"/>
      <c r="L686" s="38"/>
      <c r="M686" s="39" t="n">
        <f aca="false">IF(K686="",0,IF(K686&gt;=J686,INT(YEARFRAC(DATE(2020,7,11),K686,1)),INT(YEARFRAC(DATE(2020,7,11),J686,1))))-IF(AD686="",0,AD686)</f>
        <v>0</v>
      </c>
      <c r="N686" s="39" t="n">
        <f aca="false">L686+M686</f>
        <v>0</v>
      </c>
      <c r="O686" s="31"/>
      <c r="P686" s="40"/>
      <c r="Q686" s="31"/>
      <c r="R686" s="31"/>
      <c r="S686" s="31"/>
      <c r="T686" s="31"/>
      <c r="U686" s="31"/>
      <c r="V686" s="41" t="n">
        <f aca="false">IF(N686&gt;=8,500,IF(N686&gt;=5,400,IF(N686&gt;=3,200,IF(N686&gt;=1,100,0))))</f>
        <v>0</v>
      </c>
      <c r="W686" s="41" t="n">
        <f aca="false">V686*12</f>
        <v>0</v>
      </c>
      <c r="X686" s="41" t="n">
        <f aca="false">IF(U686="是",V686/2,0)</f>
        <v>0</v>
      </c>
      <c r="Y686" s="42" t="str">
        <f aca="false">IF(T686="","",VLOOKUP(T686,[1]Sheet1!$A$1:$B$16,2,0))</f>
        <v/>
      </c>
      <c r="Z686" s="42" t="n">
        <f aca="false">IF(O686="研究生及以上",200,0)</f>
        <v>0</v>
      </c>
      <c r="AA686" s="42" t="n">
        <f aca="false">SUM(X686:Z686)</f>
        <v>0</v>
      </c>
      <c r="AB686" s="41" t="n">
        <f aca="false">AA686*12</f>
        <v>0</v>
      </c>
      <c r="AC686" s="41" t="n">
        <f aca="false">IF(M686=0,0,IF(AND(H686="幼儿园",OR(O686="小学",O686="初中",O686="高中",O686="中专")),0,IF(AND(H686&lt;&gt;"幼儿园",OR(O686="小学",O686="初中",O686="高中",O686="中专",O686="大专")),0,IF(AND(P686&gt;1,Q686="是",R686="是",S686="是"),W686+AB686,"0"))))</f>
        <v>0</v>
      </c>
      <c r="AD686" s="31"/>
      <c r="AE686" s="38"/>
    </row>
    <row r="687" s="43" customFormat="true" ht="29.25" hidden="false" customHeight="true" outlineLevel="0" collapsed="false">
      <c r="A687" s="31" t="n">
        <v>680</v>
      </c>
      <c r="B687" s="32"/>
      <c r="C687" s="38"/>
      <c r="D687" s="38"/>
      <c r="E687" s="33"/>
      <c r="F687" s="33"/>
      <c r="G687" s="35"/>
      <c r="H687" s="38"/>
      <c r="I687" s="38"/>
      <c r="J687" s="48"/>
      <c r="K687" s="48"/>
      <c r="L687" s="38"/>
      <c r="M687" s="39" t="n">
        <f aca="false">IF(K687="",0,IF(K687&gt;=J687,INT(YEARFRAC(DATE(2020,7,11),K687,1)),INT(YEARFRAC(DATE(2020,7,11),J687,1))))-IF(AD687="",0,AD687)</f>
        <v>0</v>
      </c>
      <c r="N687" s="39" t="n">
        <f aca="false">L687+M687</f>
        <v>0</v>
      </c>
      <c r="O687" s="31"/>
      <c r="P687" s="40"/>
      <c r="Q687" s="31"/>
      <c r="R687" s="31"/>
      <c r="S687" s="31"/>
      <c r="T687" s="31"/>
      <c r="U687" s="31"/>
      <c r="V687" s="41" t="n">
        <f aca="false">IF(N687&gt;=8,500,IF(N687&gt;=5,400,IF(N687&gt;=3,200,IF(N687&gt;=1,100,0))))</f>
        <v>0</v>
      </c>
      <c r="W687" s="41" t="n">
        <f aca="false">V687*12</f>
        <v>0</v>
      </c>
      <c r="X687" s="41" t="n">
        <f aca="false">IF(U687="是",V687/2,0)</f>
        <v>0</v>
      </c>
      <c r="Y687" s="42" t="str">
        <f aca="false">IF(T687="","",VLOOKUP(T687,[1]Sheet1!$A$1:$B$16,2,0))</f>
        <v/>
      </c>
      <c r="Z687" s="42" t="n">
        <f aca="false">IF(O687="研究生及以上",200,0)</f>
        <v>0</v>
      </c>
      <c r="AA687" s="42" t="n">
        <f aca="false">SUM(X687:Z687)</f>
        <v>0</v>
      </c>
      <c r="AB687" s="41" t="n">
        <f aca="false">AA687*12</f>
        <v>0</v>
      </c>
      <c r="AC687" s="41" t="n">
        <f aca="false">IF(M687=0,0,IF(AND(H687="幼儿园",OR(O687="小学",O687="初中",O687="高中",O687="中专")),0,IF(AND(H687&lt;&gt;"幼儿园",OR(O687="小学",O687="初中",O687="高中",O687="中专",O687="大专")),0,IF(AND(P687&gt;1,Q687="是",R687="是",S687="是"),W687+AB687,"0"))))</f>
        <v>0</v>
      </c>
      <c r="AD687" s="31"/>
      <c r="AE687" s="38"/>
    </row>
    <row r="688" s="43" customFormat="true" ht="29.25" hidden="false" customHeight="true" outlineLevel="0" collapsed="false">
      <c r="A688" s="31" t="n">
        <v>681</v>
      </c>
      <c r="B688" s="32"/>
      <c r="C688" s="38"/>
      <c r="D688" s="38"/>
      <c r="E688" s="33"/>
      <c r="F688" s="33"/>
      <c r="G688" s="35"/>
      <c r="H688" s="38"/>
      <c r="I688" s="38"/>
      <c r="J688" s="48"/>
      <c r="K688" s="48"/>
      <c r="L688" s="38"/>
      <c r="M688" s="39" t="n">
        <f aca="false">IF(K688="",0,IF(K688&gt;=J688,INT(YEARFRAC(DATE(2020,7,11),K688,1)),INT(YEARFRAC(DATE(2020,7,11),J688,1))))-IF(AD688="",0,AD688)</f>
        <v>0</v>
      </c>
      <c r="N688" s="39" t="n">
        <f aca="false">L688+M688</f>
        <v>0</v>
      </c>
      <c r="O688" s="31"/>
      <c r="P688" s="40"/>
      <c r="Q688" s="31"/>
      <c r="R688" s="31"/>
      <c r="S688" s="31"/>
      <c r="T688" s="31"/>
      <c r="U688" s="31"/>
      <c r="V688" s="41" t="n">
        <f aca="false">IF(N688&gt;=8,500,IF(N688&gt;=5,400,IF(N688&gt;=3,200,IF(N688&gt;=1,100,0))))</f>
        <v>0</v>
      </c>
      <c r="W688" s="41" t="n">
        <f aca="false">V688*12</f>
        <v>0</v>
      </c>
      <c r="X688" s="41" t="n">
        <f aca="false">IF(U688="是",V688/2,0)</f>
        <v>0</v>
      </c>
      <c r="Y688" s="42" t="str">
        <f aca="false">IF(T688="","",VLOOKUP(T688,[1]Sheet1!$A$1:$B$16,2,0))</f>
        <v/>
      </c>
      <c r="Z688" s="42" t="n">
        <f aca="false">IF(O688="研究生及以上",200,0)</f>
        <v>0</v>
      </c>
      <c r="AA688" s="42" t="n">
        <f aca="false">SUM(X688:Z688)</f>
        <v>0</v>
      </c>
      <c r="AB688" s="41" t="n">
        <f aca="false">AA688*12</f>
        <v>0</v>
      </c>
      <c r="AC688" s="41" t="n">
        <f aca="false">IF(M688=0,0,IF(AND(H688="幼儿园",OR(O688="小学",O688="初中",O688="高中",O688="中专")),0,IF(AND(H688&lt;&gt;"幼儿园",OR(O688="小学",O688="初中",O688="高中",O688="中专",O688="大专")),0,IF(AND(P688&gt;1,Q688="是",R688="是",S688="是"),W688+AB688,"0"))))</f>
        <v>0</v>
      </c>
      <c r="AD688" s="31"/>
      <c r="AE688" s="38"/>
    </row>
    <row r="689" s="43" customFormat="true" ht="29.25" hidden="false" customHeight="true" outlineLevel="0" collapsed="false">
      <c r="A689" s="31" t="n">
        <v>682</v>
      </c>
      <c r="B689" s="32"/>
      <c r="C689" s="38"/>
      <c r="D689" s="38"/>
      <c r="E689" s="33"/>
      <c r="F689" s="33"/>
      <c r="G689" s="35"/>
      <c r="H689" s="38"/>
      <c r="I689" s="38"/>
      <c r="J689" s="48"/>
      <c r="K689" s="48"/>
      <c r="L689" s="38"/>
      <c r="M689" s="39" t="n">
        <f aca="false">IF(K689="",0,IF(K689&gt;=J689,INT(YEARFRAC(DATE(2020,7,11),K689,1)),INT(YEARFRAC(DATE(2020,7,11),J689,1))))-IF(AD689="",0,AD689)</f>
        <v>0</v>
      </c>
      <c r="N689" s="39" t="n">
        <f aca="false">L689+M689</f>
        <v>0</v>
      </c>
      <c r="O689" s="31"/>
      <c r="P689" s="40"/>
      <c r="Q689" s="31"/>
      <c r="R689" s="31"/>
      <c r="S689" s="31"/>
      <c r="T689" s="31"/>
      <c r="U689" s="31"/>
      <c r="V689" s="41" t="n">
        <f aca="false">IF(N689&gt;=8,500,IF(N689&gt;=5,400,IF(N689&gt;=3,200,IF(N689&gt;=1,100,0))))</f>
        <v>0</v>
      </c>
      <c r="W689" s="41" t="n">
        <f aca="false">V689*12</f>
        <v>0</v>
      </c>
      <c r="X689" s="41" t="n">
        <f aca="false">IF(U689="是",V689/2,0)</f>
        <v>0</v>
      </c>
      <c r="Y689" s="42" t="str">
        <f aca="false">IF(T689="","",VLOOKUP(T689,[1]Sheet1!$A$1:$B$16,2,0))</f>
        <v/>
      </c>
      <c r="Z689" s="42" t="n">
        <f aca="false">IF(O689="研究生及以上",200,0)</f>
        <v>0</v>
      </c>
      <c r="AA689" s="42" t="n">
        <f aca="false">SUM(X689:Z689)</f>
        <v>0</v>
      </c>
      <c r="AB689" s="41" t="n">
        <f aca="false">AA689*12</f>
        <v>0</v>
      </c>
      <c r="AC689" s="41" t="n">
        <f aca="false">IF(M689=0,0,IF(AND(H689="幼儿园",OR(O689="小学",O689="初中",O689="高中",O689="中专")),0,IF(AND(H689&lt;&gt;"幼儿园",OR(O689="小学",O689="初中",O689="高中",O689="中专",O689="大专")),0,IF(AND(P689&gt;1,Q689="是",R689="是",S689="是"),W689+AB689,"0"))))</f>
        <v>0</v>
      </c>
      <c r="AD689" s="31"/>
      <c r="AE689" s="38"/>
    </row>
    <row r="690" s="43" customFormat="true" ht="29.25" hidden="false" customHeight="true" outlineLevel="0" collapsed="false">
      <c r="A690" s="31" t="n">
        <v>683</v>
      </c>
      <c r="B690" s="32"/>
      <c r="C690" s="38"/>
      <c r="D690" s="38"/>
      <c r="E690" s="33"/>
      <c r="F690" s="33"/>
      <c r="G690" s="35"/>
      <c r="H690" s="38"/>
      <c r="I690" s="38"/>
      <c r="J690" s="48"/>
      <c r="K690" s="48"/>
      <c r="L690" s="38"/>
      <c r="M690" s="39" t="n">
        <f aca="false">IF(K690="",0,IF(K690&gt;=J690,INT(YEARFRAC(DATE(2020,7,11),K690,1)),INT(YEARFRAC(DATE(2020,7,11),J690,1))))-IF(AD690="",0,AD690)</f>
        <v>0</v>
      </c>
      <c r="N690" s="39" t="n">
        <f aca="false">L690+M690</f>
        <v>0</v>
      </c>
      <c r="O690" s="31"/>
      <c r="P690" s="40"/>
      <c r="Q690" s="31"/>
      <c r="R690" s="31"/>
      <c r="S690" s="31"/>
      <c r="T690" s="31"/>
      <c r="U690" s="31"/>
      <c r="V690" s="41" t="n">
        <f aca="false">IF(N690&gt;=8,500,IF(N690&gt;=5,400,IF(N690&gt;=3,200,IF(N690&gt;=1,100,0))))</f>
        <v>0</v>
      </c>
      <c r="W690" s="41" t="n">
        <f aca="false">V690*12</f>
        <v>0</v>
      </c>
      <c r="X690" s="41" t="n">
        <f aca="false">IF(U690="是",V690/2,0)</f>
        <v>0</v>
      </c>
      <c r="Y690" s="42" t="str">
        <f aca="false">IF(T690="","",VLOOKUP(T690,[1]Sheet1!$A$1:$B$16,2,0))</f>
        <v/>
      </c>
      <c r="Z690" s="42" t="n">
        <f aca="false">IF(O690="研究生及以上",200,0)</f>
        <v>0</v>
      </c>
      <c r="AA690" s="42" t="n">
        <f aca="false">SUM(X690:Z690)</f>
        <v>0</v>
      </c>
      <c r="AB690" s="41" t="n">
        <f aca="false">AA690*12</f>
        <v>0</v>
      </c>
      <c r="AC690" s="41" t="n">
        <f aca="false">IF(M690=0,0,IF(AND(H690="幼儿园",OR(O690="小学",O690="初中",O690="高中",O690="中专")),0,IF(AND(H690&lt;&gt;"幼儿园",OR(O690="小学",O690="初中",O690="高中",O690="中专",O690="大专")),0,IF(AND(P690&gt;1,Q690="是",R690="是",S690="是"),W690+AB690,"0"))))</f>
        <v>0</v>
      </c>
      <c r="AD690" s="31"/>
      <c r="AE690" s="38"/>
    </row>
    <row r="691" s="43" customFormat="true" ht="29.25" hidden="false" customHeight="true" outlineLevel="0" collapsed="false">
      <c r="A691" s="31" t="n">
        <v>684</v>
      </c>
      <c r="B691" s="32"/>
      <c r="C691" s="38"/>
      <c r="D691" s="38"/>
      <c r="E691" s="33"/>
      <c r="F691" s="33"/>
      <c r="G691" s="35"/>
      <c r="H691" s="38"/>
      <c r="I691" s="38"/>
      <c r="J691" s="48"/>
      <c r="K691" s="48"/>
      <c r="L691" s="38"/>
      <c r="M691" s="39" t="n">
        <f aca="false">IF(K691="",0,IF(K691&gt;=J691,INT(YEARFRAC(DATE(2020,7,11),K691,1)),INT(YEARFRAC(DATE(2020,7,11),J691,1))))-IF(AD691="",0,AD691)</f>
        <v>0</v>
      </c>
      <c r="N691" s="39" t="n">
        <f aca="false">L691+M691</f>
        <v>0</v>
      </c>
      <c r="O691" s="31"/>
      <c r="P691" s="40"/>
      <c r="Q691" s="31"/>
      <c r="R691" s="31"/>
      <c r="S691" s="31"/>
      <c r="T691" s="31"/>
      <c r="U691" s="31"/>
      <c r="V691" s="41" t="n">
        <f aca="false">IF(N691&gt;=8,500,IF(N691&gt;=5,400,IF(N691&gt;=3,200,IF(N691&gt;=1,100,0))))</f>
        <v>0</v>
      </c>
      <c r="W691" s="41" t="n">
        <f aca="false">V691*12</f>
        <v>0</v>
      </c>
      <c r="X691" s="41" t="n">
        <f aca="false">IF(U691="是",V691/2,0)</f>
        <v>0</v>
      </c>
      <c r="Y691" s="42" t="str">
        <f aca="false">IF(T691="","",VLOOKUP(T691,[1]Sheet1!$A$1:$B$16,2,0))</f>
        <v/>
      </c>
      <c r="Z691" s="42" t="n">
        <f aca="false">IF(O691="研究生及以上",200,0)</f>
        <v>0</v>
      </c>
      <c r="AA691" s="42" t="n">
        <f aca="false">SUM(X691:Z691)</f>
        <v>0</v>
      </c>
      <c r="AB691" s="41" t="n">
        <f aca="false">AA691*12</f>
        <v>0</v>
      </c>
      <c r="AC691" s="41" t="n">
        <f aca="false">IF(M691=0,0,IF(AND(H691="幼儿园",OR(O691="小学",O691="初中",O691="高中",O691="中专")),0,IF(AND(H691&lt;&gt;"幼儿园",OR(O691="小学",O691="初中",O691="高中",O691="中专",O691="大专")),0,IF(AND(P691&gt;1,Q691="是",R691="是",S691="是"),W691+AB691,"0"))))</f>
        <v>0</v>
      </c>
      <c r="AD691" s="31"/>
      <c r="AE691" s="38"/>
    </row>
    <row r="692" s="43" customFormat="true" ht="29.25" hidden="false" customHeight="true" outlineLevel="0" collapsed="false">
      <c r="A692" s="31" t="n">
        <v>685</v>
      </c>
      <c r="B692" s="32"/>
      <c r="C692" s="38"/>
      <c r="D692" s="38"/>
      <c r="E692" s="33"/>
      <c r="F692" s="33"/>
      <c r="G692" s="35"/>
      <c r="H692" s="38"/>
      <c r="I692" s="38"/>
      <c r="J692" s="48"/>
      <c r="K692" s="48"/>
      <c r="L692" s="38"/>
      <c r="M692" s="39" t="n">
        <f aca="false">IF(K692="",0,IF(K692&gt;=J692,INT(YEARFRAC(DATE(2020,7,11),K692,1)),INT(YEARFRAC(DATE(2020,7,11),J692,1))))-IF(AD692="",0,AD692)</f>
        <v>0</v>
      </c>
      <c r="N692" s="39" t="n">
        <f aca="false">L692+M692</f>
        <v>0</v>
      </c>
      <c r="O692" s="31"/>
      <c r="P692" s="40"/>
      <c r="Q692" s="31"/>
      <c r="R692" s="31"/>
      <c r="S692" s="31"/>
      <c r="T692" s="31"/>
      <c r="U692" s="31"/>
      <c r="V692" s="41" t="n">
        <f aca="false">IF(N692&gt;=8,500,IF(N692&gt;=5,400,IF(N692&gt;=3,200,IF(N692&gt;=1,100,0))))</f>
        <v>0</v>
      </c>
      <c r="W692" s="41" t="n">
        <f aca="false">V692*12</f>
        <v>0</v>
      </c>
      <c r="X692" s="41" t="n">
        <f aca="false">IF(U692="是",V692/2,0)</f>
        <v>0</v>
      </c>
      <c r="Y692" s="42" t="str">
        <f aca="false">IF(T692="","",VLOOKUP(T692,[1]Sheet1!$A$1:$B$16,2,0))</f>
        <v/>
      </c>
      <c r="Z692" s="42" t="n">
        <f aca="false">IF(O692="研究生及以上",200,0)</f>
        <v>0</v>
      </c>
      <c r="AA692" s="42" t="n">
        <f aca="false">SUM(X692:Z692)</f>
        <v>0</v>
      </c>
      <c r="AB692" s="41" t="n">
        <f aca="false">AA692*12</f>
        <v>0</v>
      </c>
      <c r="AC692" s="41" t="n">
        <f aca="false">IF(M692=0,0,IF(AND(H692="幼儿园",OR(O692="小学",O692="初中",O692="高中",O692="中专")),0,IF(AND(H692&lt;&gt;"幼儿园",OR(O692="小学",O692="初中",O692="高中",O692="中专",O692="大专")),0,IF(AND(P692&gt;1,Q692="是",R692="是",S692="是"),W692+AB692,"0"))))</f>
        <v>0</v>
      </c>
      <c r="AD692" s="31"/>
      <c r="AE692" s="38"/>
    </row>
    <row r="693" s="43" customFormat="true" ht="29.25" hidden="false" customHeight="true" outlineLevel="0" collapsed="false">
      <c r="A693" s="31" t="n">
        <v>686</v>
      </c>
      <c r="B693" s="32"/>
      <c r="C693" s="38"/>
      <c r="D693" s="38"/>
      <c r="E693" s="33"/>
      <c r="F693" s="33"/>
      <c r="G693" s="35"/>
      <c r="H693" s="38"/>
      <c r="I693" s="38"/>
      <c r="J693" s="48"/>
      <c r="K693" s="48"/>
      <c r="L693" s="38"/>
      <c r="M693" s="39" t="n">
        <f aca="false">IF(K693="",0,IF(K693&gt;=J693,INT(YEARFRAC(DATE(2020,7,11),K693,1)),INT(YEARFRAC(DATE(2020,7,11),J693,1))))-IF(AD693="",0,AD693)</f>
        <v>0</v>
      </c>
      <c r="N693" s="39" t="n">
        <f aca="false">L693+M693</f>
        <v>0</v>
      </c>
      <c r="O693" s="31"/>
      <c r="P693" s="40"/>
      <c r="Q693" s="31"/>
      <c r="R693" s="31"/>
      <c r="S693" s="31"/>
      <c r="T693" s="31"/>
      <c r="U693" s="31"/>
      <c r="V693" s="41" t="n">
        <f aca="false">IF(N693&gt;=8,500,IF(N693&gt;=5,400,IF(N693&gt;=3,200,IF(N693&gt;=1,100,0))))</f>
        <v>0</v>
      </c>
      <c r="W693" s="41" t="n">
        <f aca="false">V693*12</f>
        <v>0</v>
      </c>
      <c r="X693" s="41" t="n">
        <f aca="false">IF(U693="是",V693/2,0)</f>
        <v>0</v>
      </c>
      <c r="Y693" s="42" t="str">
        <f aca="false">IF(T693="","",VLOOKUP(T693,[1]Sheet1!$A$1:$B$16,2,0))</f>
        <v/>
      </c>
      <c r="Z693" s="42" t="n">
        <f aca="false">IF(O693="研究生及以上",200,0)</f>
        <v>0</v>
      </c>
      <c r="AA693" s="42" t="n">
        <f aca="false">SUM(X693:Z693)</f>
        <v>0</v>
      </c>
      <c r="AB693" s="41" t="n">
        <f aca="false">AA693*12</f>
        <v>0</v>
      </c>
      <c r="AC693" s="41" t="n">
        <f aca="false">IF(M693=0,0,IF(AND(H693="幼儿园",OR(O693="小学",O693="初中",O693="高中",O693="中专")),0,IF(AND(H693&lt;&gt;"幼儿园",OR(O693="小学",O693="初中",O693="高中",O693="中专",O693="大专")),0,IF(AND(P693&gt;1,Q693="是",R693="是",S693="是"),W693+AB693,"0"))))</f>
        <v>0</v>
      </c>
      <c r="AD693" s="31"/>
      <c r="AE693" s="38"/>
    </row>
    <row r="694" s="43" customFormat="true" ht="29.25" hidden="false" customHeight="true" outlineLevel="0" collapsed="false">
      <c r="A694" s="31" t="n">
        <v>687</v>
      </c>
      <c r="B694" s="32"/>
      <c r="C694" s="38"/>
      <c r="D694" s="38"/>
      <c r="E694" s="33"/>
      <c r="F694" s="33"/>
      <c r="G694" s="35"/>
      <c r="H694" s="38"/>
      <c r="I694" s="38"/>
      <c r="J694" s="48"/>
      <c r="K694" s="48"/>
      <c r="L694" s="38"/>
      <c r="M694" s="39" t="n">
        <f aca="false">IF(K694="",0,IF(K694&gt;=J694,INT(YEARFRAC(DATE(2020,7,11),K694,1)),INT(YEARFRAC(DATE(2020,7,11),J694,1))))-IF(AD694="",0,AD694)</f>
        <v>0</v>
      </c>
      <c r="N694" s="39" t="n">
        <f aca="false">L694+M694</f>
        <v>0</v>
      </c>
      <c r="O694" s="31"/>
      <c r="P694" s="40"/>
      <c r="Q694" s="31"/>
      <c r="R694" s="31"/>
      <c r="S694" s="31"/>
      <c r="T694" s="31"/>
      <c r="U694" s="31"/>
      <c r="V694" s="41" t="n">
        <f aca="false">IF(N694&gt;=8,500,IF(N694&gt;=5,400,IF(N694&gt;=3,200,IF(N694&gt;=1,100,0))))</f>
        <v>0</v>
      </c>
      <c r="W694" s="41" t="n">
        <f aca="false">V694*12</f>
        <v>0</v>
      </c>
      <c r="X694" s="41" t="n">
        <f aca="false">IF(U694="是",V694/2,0)</f>
        <v>0</v>
      </c>
      <c r="Y694" s="42" t="str">
        <f aca="false">IF(T694="","",VLOOKUP(T694,[1]Sheet1!$A$1:$B$16,2,0))</f>
        <v/>
      </c>
      <c r="Z694" s="42" t="n">
        <f aca="false">IF(O694="研究生及以上",200,0)</f>
        <v>0</v>
      </c>
      <c r="AA694" s="42" t="n">
        <f aca="false">SUM(X694:Z694)</f>
        <v>0</v>
      </c>
      <c r="AB694" s="41" t="n">
        <f aca="false">AA694*12</f>
        <v>0</v>
      </c>
      <c r="AC694" s="41" t="n">
        <f aca="false">IF(M694=0,0,IF(AND(H694="幼儿园",OR(O694="小学",O694="初中",O694="高中",O694="中专")),0,IF(AND(H694&lt;&gt;"幼儿园",OR(O694="小学",O694="初中",O694="高中",O694="中专",O694="大专")),0,IF(AND(P694&gt;1,Q694="是",R694="是",S694="是"),W694+AB694,"0"))))</f>
        <v>0</v>
      </c>
      <c r="AD694" s="31"/>
      <c r="AE694" s="38"/>
    </row>
    <row r="695" s="43" customFormat="true" ht="29.25" hidden="false" customHeight="true" outlineLevel="0" collapsed="false">
      <c r="A695" s="31" t="n">
        <v>688</v>
      </c>
      <c r="B695" s="32"/>
      <c r="C695" s="38"/>
      <c r="D695" s="38"/>
      <c r="E695" s="33"/>
      <c r="F695" s="33"/>
      <c r="G695" s="35"/>
      <c r="H695" s="38"/>
      <c r="I695" s="38"/>
      <c r="J695" s="48"/>
      <c r="K695" s="48"/>
      <c r="L695" s="38"/>
      <c r="M695" s="39" t="n">
        <f aca="false">IF(K695="",0,IF(K695&gt;=J695,INT(YEARFRAC(DATE(2020,7,11),K695,1)),INT(YEARFRAC(DATE(2020,7,11),J695,1))))-IF(AD695="",0,AD695)</f>
        <v>0</v>
      </c>
      <c r="N695" s="39" t="n">
        <f aca="false">L695+M695</f>
        <v>0</v>
      </c>
      <c r="O695" s="31"/>
      <c r="P695" s="40"/>
      <c r="Q695" s="31"/>
      <c r="R695" s="31"/>
      <c r="S695" s="31"/>
      <c r="T695" s="31"/>
      <c r="U695" s="31"/>
      <c r="V695" s="41" t="n">
        <f aca="false">IF(N695&gt;=8,500,IF(N695&gt;=5,400,IF(N695&gt;=3,200,IF(N695&gt;=1,100,0))))</f>
        <v>0</v>
      </c>
      <c r="W695" s="41" t="n">
        <f aca="false">V695*12</f>
        <v>0</v>
      </c>
      <c r="X695" s="41" t="n">
        <f aca="false">IF(U695="是",V695/2,0)</f>
        <v>0</v>
      </c>
      <c r="Y695" s="42" t="str">
        <f aca="false">IF(T695="","",VLOOKUP(T695,[1]Sheet1!$A$1:$B$16,2,0))</f>
        <v/>
      </c>
      <c r="Z695" s="42" t="n">
        <f aca="false">IF(O695="研究生及以上",200,0)</f>
        <v>0</v>
      </c>
      <c r="AA695" s="42" t="n">
        <f aca="false">SUM(X695:Z695)</f>
        <v>0</v>
      </c>
      <c r="AB695" s="41" t="n">
        <f aca="false">AA695*12</f>
        <v>0</v>
      </c>
      <c r="AC695" s="41" t="n">
        <f aca="false">IF(M695=0,0,IF(AND(H695="幼儿园",OR(O695="小学",O695="初中",O695="高中",O695="中专")),0,IF(AND(H695&lt;&gt;"幼儿园",OR(O695="小学",O695="初中",O695="高中",O695="中专",O695="大专")),0,IF(AND(P695&gt;1,Q695="是",R695="是",S695="是"),W695+AB695,"0"))))</f>
        <v>0</v>
      </c>
      <c r="AD695" s="31"/>
      <c r="AE695" s="38"/>
    </row>
    <row r="696" s="43" customFormat="true" ht="29.25" hidden="false" customHeight="true" outlineLevel="0" collapsed="false">
      <c r="A696" s="31" t="n">
        <v>689</v>
      </c>
      <c r="B696" s="32"/>
      <c r="C696" s="38"/>
      <c r="D696" s="38"/>
      <c r="E696" s="33"/>
      <c r="F696" s="33"/>
      <c r="G696" s="35"/>
      <c r="H696" s="38"/>
      <c r="I696" s="38"/>
      <c r="J696" s="48"/>
      <c r="K696" s="48"/>
      <c r="L696" s="38"/>
      <c r="M696" s="39" t="n">
        <f aca="false">IF(K696="",0,IF(K696&gt;=J696,INT(YEARFRAC(DATE(2020,7,11),K696,1)),INT(YEARFRAC(DATE(2020,7,11),J696,1))))-IF(AD696="",0,AD696)</f>
        <v>0</v>
      </c>
      <c r="N696" s="39" t="n">
        <f aca="false">L696+M696</f>
        <v>0</v>
      </c>
      <c r="O696" s="31"/>
      <c r="P696" s="40"/>
      <c r="Q696" s="31"/>
      <c r="R696" s="31"/>
      <c r="S696" s="31"/>
      <c r="T696" s="31"/>
      <c r="U696" s="31"/>
      <c r="V696" s="41" t="n">
        <f aca="false">IF(N696&gt;=8,500,IF(N696&gt;=5,400,IF(N696&gt;=3,200,IF(N696&gt;=1,100,0))))</f>
        <v>0</v>
      </c>
      <c r="W696" s="41" t="n">
        <f aca="false">V696*12</f>
        <v>0</v>
      </c>
      <c r="X696" s="41" t="n">
        <f aca="false">IF(U696="是",V696/2,0)</f>
        <v>0</v>
      </c>
      <c r="Y696" s="42" t="str">
        <f aca="false">IF(T696="","",VLOOKUP(T696,[1]Sheet1!$A$1:$B$16,2,0))</f>
        <v/>
      </c>
      <c r="Z696" s="42" t="n">
        <f aca="false">IF(O696="研究生及以上",200,0)</f>
        <v>0</v>
      </c>
      <c r="AA696" s="42" t="n">
        <f aca="false">SUM(X696:Z696)</f>
        <v>0</v>
      </c>
      <c r="AB696" s="41" t="n">
        <f aca="false">AA696*12</f>
        <v>0</v>
      </c>
      <c r="AC696" s="41" t="n">
        <f aca="false">IF(M696=0,0,IF(AND(H696="幼儿园",OR(O696="小学",O696="初中",O696="高中",O696="中专")),0,IF(AND(H696&lt;&gt;"幼儿园",OR(O696="小学",O696="初中",O696="高中",O696="中专",O696="大专")),0,IF(AND(P696&gt;1,Q696="是",R696="是",S696="是"),W696+AB696,"0"))))</f>
        <v>0</v>
      </c>
      <c r="AD696" s="31"/>
      <c r="AE696" s="38"/>
    </row>
    <row r="697" s="43" customFormat="true" ht="29.25" hidden="false" customHeight="true" outlineLevel="0" collapsed="false">
      <c r="A697" s="31" t="n">
        <v>690</v>
      </c>
      <c r="B697" s="32"/>
      <c r="C697" s="38"/>
      <c r="D697" s="38"/>
      <c r="E697" s="33"/>
      <c r="F697" s="33"/>
      <c r="G697" s="35"/>
      <c r="H697" s="38"/>
      <c r="I697" s="38"/>
      <c r="J697" s="48"/>
      <c r="K697" s="48"/>
      <c r="L697" s="38"/>
      <c r="M697" s="39" t="n">
        <f aca="false">IF(K697="",0,IF(K697&gt;=J697,INT(YEARFRAC(DATE(2020,7,11),K697,1)),INT(YEARFRAC(DATE(2020,7,11),J697,1))))-IF(AD697="",0,AD697)</f>
        <v>0</v>
      </c>
      <c r="N697" s="39" t="n">
        <f aca="false">L697+M697</f>
        <v>0</v>
      </c>
      <c r="O697" s="31"/>
      <c r="P697" s="40"/>
      <c r="Q697" s="31"/>
      <c r="R697" s="31"/>
      <c r="S697" s="31"/>
      <c r="T697" s="31"/>
      <c r="U697" s="31"/>
      <c r="V697" s="41" t="n">
        <f aca="false">IF(N697&gt;=8,500,IF(N697&gt;=5,400,IF(N697&gt;=3,200,IF(N697&gt;=1,100,0))))</f>
        <v>0</v>
      </c>
      <c r="W697" s="41" t="n">
        <f aca="false">V697*12</f>
        <v>0</v>
      </c>
      <c r="X697" s="41" t="n">
        <f aca="false">IF(U697="是",V697/2,0)</f>
        <v>0</v>
      </c>
      <c r="Y697" s="42" t="str">
        <f aca="false">IF(T697="","",VLOOKUP(T697,[1]Sheet1!$A$1:$B$16,2,0))</f>
        <v/>
      </c>
      <c r="Z697" s="42" t="n">
        <f aca="false">IF(O697="研究生及以上",200,0)</f>
        <v>0</v>
      </c>
      <c r="AA697" s="42" t="n">
        <f aca="false">SUM(X697:Z697)</f>
        <v>0</v>
      </c>
      <c r="AB697" s="41" t="n">
        <f aca="false">AA697*12</f>
        <v>0</v>
      </c>
      <c r="AC697" s="41" t="n">
        <f aca="false">IF(M697=0,0,IF(AND(H697="幼儿园",OR(O697="小学",O697="初中",O697="高中",O697="中专")),0,IF(AND(H697&lt;&gt;"幼儿园",OR(O697="小学",O697="初中",O697="高中",O697="中专",O697="大专")),0,IF(AND(P697&gt;1,Q697="是",R697="是",S697="是"),W697+AB697,"0"))))</f>
        <v>0</v>
      </c>
      <c r="AD697" s="31"/>
      <c r="AE697" s="38"/>
    </row>
    <row r="698" s="43" customFormat="true" ht="29.25" hidden="false" customHeight="true" outlineLevel="0" collapsed="false">
      <c r="A698" s="31" t="n">
        <v>691</v>
      </c>
      <c r="B698" s="32"/>
      <c r="C698" s="38"/>
      <c r="D698" s="38"/>
      <c r="E698" s="33"/>
      <c r="F698" s="33"/>
      <c r="G698" s="35"/>
      <c r="H698" s="38"/>
      <c r="I698" s="38"/>
      <c r="J698" s="48"/>
      <c r="K698" s="48"/>
      <c r="L698" s="38"/>
      <c r="M698" s="39" t="n">
        <f aca="false">IF(K698="",0,IF(K698&gt;=J698,INT(YEARFRAC(DATE(2020,7,11),K698,1)),INT(YEARFRAC(DATE(2020,7,11),J698,1))))-IF(AD698="",0,AD698)</f>
        <v>0</v>
      </c>
      <c r="N698" s="39" t="n">
        <f aca="false">L698+M698</f>
        <v>0</v>
      </c>
      <c r="O698" s="31"/>
      <c r="P698" s="40"/>
      <c r="Q698" s="31"/>
      <c r="R698" s="31"/>
      <c r="S698" s="31"/>
      <c r="T698" s="31"/>
      <c r="U698" s="31"/>
      <c r="V698" s="41" t="n">
        <f aca="false">IF(N698&gt;=8,500,IF(N698&gt;=5,400,IF(N698&gt;=3,200,IF(N698&gt;=1,100,0))))</f>
        <v>0</v>
      </c>
      <c r="W698" s="41" t="n">
        <f aca="false">V698*12</f>
        <v>0</v>
      </c>
      <c r="X698" s="41" t="n">
        <f aca="false">IF(U698="是",V698/2,0)</f>
        <v>0</v>
      </c>
      <c r="Y698" s="42" t="str">
        <f aca="false">IF(T698="","",VLOOKUP(T698,[1]Sheet1!$A$1:$B$16,2,0))</f>
        <v/>
      </c>
      <c r="Z698" s="42" t="n">
        <f aca="false">IF(O698="研究生及以上",200,0)</f>
        <v>0</v>
      </c>
      <c r="AA698" s="42" t="n">
        <f aca="false">SUM(X698:Z698)</f>
        <v>0</v>
      </c>
      <c r="AB698" s="41" t="n">
        <f aca="false">AA698*12</f>
        <v>0</v>
      </c>
      <c r="AC698" s="41" t="n">
        <f aca="false">IF(M698=0,0,IF(AND(H698="幼儿园",OR(O698="小学",O698="初中",O698="高中",O698="中专")),0,IF(AND(H698&lt;&gt;"幼儿园",OR(O698="小学",O698="初中",O698="高中",O698="中专",O698="大专")),0,IF(AND(P698&gt;1,Q698="是",R698="是",S698="是"),W698+AB698,"0"))))</f>
        <v>0</v>
      </c>
      <c r="AD698" s="31"/>
      <c r="AE698" s="38"/>
    </row>
    <row r="699" s="43" customFormat="true" ht="29.25" hidden="false" customHeight="true" outlineLevel="0" collapsed="false">
      <c r="A699" s="31" t="n">
        <v>692</v>
      </c>
      <c r="B699" s="32"/>
      <c r="C699" s="38"/>
      <c r="D699" s="38"/>
      <c r="E699" s="33"/>
      <c r="F699" s="33"/>
      <c r="G699" s="35"/>
      <c r="H699" s="38"/>
      <c r="I699" s="38"/>
      <c r="J699" s="48"/>
      <c r="K699" s="48"/>
      <c r="L699" s="38"/>
      <c r="M699" s="39" t="n">
        <f aca="false">IF(K699="",0,IF(K699&gt;=J699,INT(YEARFRAC(DATE(2020,7,11),K699,1)),INT(YEARFRAC(DATE(2020,7,11),J699,1))))-IF(AD699="",0,AD699)</f>
        <v>0</v>
      </c>
      <c r="N699" s="39" t="n">
        <f aca="false">L699+M699</f>
        <v>0</v>
      </c>
      <c r="O699" s="31"/>
      <c r="P699" s="40"/>
      <c r="Q699" s="31"/>
      <c r="R699" s="31"/>
      <c r="S699" s="31"/>
      <c r="T699" s="31"/>
      <c r="U699" s="31"/>
      <c r="V699" s="41" t="n">
        <f aca="false">IF(N699&gt;=8,500,IF(N699&gt;=5,400,IF(N699&gt;=3,200,IF(N699&gt;=1,100,0))))</f>
        <v>0</v>
      </c>
      <c r="W699" s="41" t="n">
        <f aca="false">V699*12</f>
        <v>0</v>
      </c>
      <c r="X699" s="41" t="n">
        <f aca="false">IF(U699="是",V699/2,0)</f>
        <v>0</v>
      </c>
      <c r="Y699" s="42" t="str">
        <f aca="false">IF(T699="","",VLOOKUP(T699,[1]Sheet1!$A$1:$B$16,2,0))</f>
        <v/>
      </c>
      <c r="Z699" s="42" t="n">
        <f aca="false">IF(O699="研究生及以上",200,0)</f>
        <v>0</v>
      </c>
      <c r="AA699" s="42" t="n">
        <f aca="false">SUM(X699:Z699)</f>
        <v>0</v>
      </c>
      <c r="AB699" s="41" t="n">
        <f aca="false">AA699*12</f>
        <v>0</v>
      </c>
      <c r="AC699" s="41" t="n">
        <f aca="false">IF(M699=0,0,IF(AND(H699="幼儿园",OR(O699="小学",O699="初中",O699="高中",O699="中专")),0,IF(AND(H699&lt;&gt;"幼儿园",OR(O699="小学",O699="初中",O699="高中",O699="中专",O699="大专")),0,IF(AND(P699&gt;1,Q699="是",R699="是",S699="是"),W699+AB699,"0"))))</f>
        <v>0</v>
      </c>
      <c r="AD699" s="31"/>
      <c r="AE699" s="38"/>
    </row>
    <row r="700" s="43" customFormat="true" ht="29.25" hidden="false" customHeight="true" outlineLevel="0" collapsed="false">
      <c r="A700" s="31" t="n">
        <v>693</v>
      </c>
      <c r="B700" s="32"/>
      <c r="C700" s="38"/>
      <c r="D700" s="38"/>
      <c r="E700" s="33"/>
      <c r="F700" s="33"/>
      <c r="G700" s="35"/>
      <c r="H700" s="38"/>
      <c r="I700" s="38"/>
      <c r="J700" s="48"/>
      <c r="K700" s="48"/>
      <c r="L700" s="38"/>
      <c r="M700" s="39" t="n">
        <f aca="false">IF(K700="",0,IF(K700&gt;=J700,INT(YEARFRAC(DATE(2020,7,11),K700,1)),INT(YEARFRAC(DATE(2020,7,11),J700,1))))-IF(AD700="",0,AD700)</f>
        <v>0</v>
      </c>
      <c r="N700" s="39" t="n">
        <f aca="false">L700+M700</f>
        <v>0</v>
      </c>
      <c r="O700" s="31"/>
      <c r="P700" s="40"/>
      <c r="Q700" s="31"/>
      <c r="R700" s="31"/>
      <c r="S700" s="31"/>
      <c r="T700" s="31"/>
      <c r="U700" s="31"/>
      <c r="V700" s="41" t="n">
        <f aca="false">IF(N700&gt;=8,500,IF(N700&gt;=5,400,IF(N700&gt;=3,200,IF(N700&gt;=1,100,0))))</f>
        <v>0</v>
      </c>
      <c r="W700" s="41" t="n">
        <f aca="false">V700*12</f>
        <v>0</v>
      </c>
      <c r="X700" s="41" t="n">
        <f aca="false">IF(U700="是",V700/2,0)</f>
        <v>0</v>
      </c>
      <c r="Y700" s="42" t="str">
        <f aca="false">IF(T700="","",VLOOKUP(T700,[1]Sheet1!$A$1:$B$16,2,0))</f>
        <v/>
      </c>
      <c r="Z700" s="42" t="n">
        <f aca="false">IF(O700="研究生及以上",200,0)</f>
        <v>0</v>
      </c>
      <c r="AA700" s="42" t="n">
        <f aca="false">SUM(X700:Z700)</f>
        <v>0</v>
      </c>
      <c r="AB700" s="41" t="n">
        <f aca="false">AA700*12</f>
        <v>0</v>
      </c>
      <c r="AC700" s="41" t="n">
        <f aca="false">IF(M700=0,0,IF(AND(H700="幼儿园",OR(O700="小学",O700="初中",O700="高中",O700="中专")),0,IF(AND(H700&lt;&gt;"幼儿园",OR(O700="小学",O700="初中",O700="高中",O700="中专",O700="大专")),0,IF(AND(P700&gt;1,Q700="是",R700="是",S700="是"),W700+AB700,"0"))))</f>
        <v>0</v>
      </c>
      <c r="AD700" s="31"/>
      <c r="AE700" s="38"/>
    </row>
    <row r="701" s="43" customFormat="true" ht="29.25" hidden="false" customHeight="true" outlineLevel="0" collapsed="false">
      <c r="A701" s="31" t="n">
        <v>694</v>
      </c>
      <c r="B701" s="32"/>
      <c r="C701" s="38"/>
      <c r="D701" s="38"/>
      <c r="E701" s="33"/>
      <c r="F701" s="33"/>
      <c r="G701" s="35"/>
      <c r="H701" s="38"/>
      <c r="I701" s="38"/>
      <c r="J701" s="48"/>
      <c r="K701" s="48"/>
      <c r="L701" s="38"/>
      <c r="M701" s="39" t="n">
        <f aca="false">IF(K701="",0,IF(K701&gt;=J701,INT(YEARFRAC(DATE(2020,7,11),K701,1)),INT(YEARFRAC(DATE(2020,7,11),J701,1))))-IF(AD701="",0,AD701)</f>
        <v>0</v>
      </c>
      <c r="N701" s="39" t="n">
        <f aca="false">L701+M701</f>
        <v>0</v>
      </c>
      <c r="O701" s="31"/>
      <c r="P701" s="40"/>
      <c r="Q701" s="31"/>
      <c r="R701" s="31"/>
      <c r="S701" s="31"/>
      <c r="T701" s="31"/>
      <c r="U701" s="31"/>
      <c r="V701" s="41" t="n">
        <f aca="false">IF(N701&gt;=8,500,IF(N701&gt;=5,400,IF(N701&gt;=3,200,IF(N701&gt;=1,100,0))))</f>
        <v>0</v>
      </c>
      <c r="W701" s="41" t="n">
        <f aca="false">V701*12</f>
        <v>0</v>
      </c>
      <c r="X701" s="41" t="n">
        <f aca="false">IF(U701="是",V701/2,0)</f>
        <v>0</v>
      </c>
      <c r="Y701" s="42" t="str">
        <f aca="false">IF(T701="","",VLOOKUP(T701,[1]Sheet1!$A$1:$B$16,2,0))</f>
        <v/>
      </c>
      <c r="Z701" s="42" t="n">
        <f aca="false">IF(O701="研究生及以上",200,0)</f>
        <v>0</v>
      </c>
      <c r="AA701" s="42" t="n">
        <f aca="false">SUM(X701:Z701)</f>
        <v>0</v>
      </c>
      <c r="AB701" s="41" t="n">
        <f aca="false">AA701*12</f>
        <v>0</v>
      </c>
      <c r="AC701" s="41" t="n">
        <f aca="false">IF(M701=0,0,IF(AND(H701="幼儿园",OR(O701="小学",O701="初中",O701="高中",O701="中专")),0,IF(AND(H701&lt;&gt;"幼儿园",OR(O701="小学",O701="初中",O701="高中",O701="中专",O701="大专")),0,IF(AND(P701&gt;1,Q701="是",R701="是",S701="是"),W701+AB701,"0"))))</f>
        <v>0</v>
      </c>
      <c r="AD701" s="31"/>
      <c r="AE701" s="38"/>
    </row>
    <row r="702" s="43" customFormat="true" ht="29.25" hidden="false" customHeight="true" outlineLevel="0" collapsed="false">
      <c r="A702" s="31" t="n">
        <v>695</v>
      </c>
      <c r="B702" s="32"/>
      <c r="C702" s="38"/>
      <c r="D702" s="38"/>
      <c r="E702" s="33"/>
      <c r="F702" s="33"/>
      <c r="G702" s="35"/>
      <c r="H702" s="38"/>
      <c r="I702" s="38"/>
      <c r="J702" s="48"/>
      <c r="K702" s="48"/>
      <c r="L702" s="38"/>
      <c r="M702" s="39" t="n">
        <f aca="false">IF(K702="",0,IF(K702&gt;=J702,INT(YEARFRAC(DATE(2020,7,11),K702,1)),INT(YEARFRAC(DATE(2020,7,11),J702,1))))-IF(AD702="",0,AD702)</f>
        <v>0</v>
      </c>
      <c r="N702" s="39" t="n">
        <f aca="false">L702+M702</f>
        <v>0</v>
      </c>
      <c r="O702" s="31"/>
      <c r="P702" s="40"/>
      <c r="Q702" s="31"/>
      <c r="R702" s="31"/>
      <c r="S702" s="31"/>
      <c r="T702" s="31"/>
      <c r="U702" s="31"/>
      <c r="V702" s="41" t="n">
        <f aca="false">IF(N702&gt;=8,500,IF(N702&gt;=5,400,IF(N702&gt;=3,200,IF(N702&gt;=1,100,0))))</f>
        <v>0</v>
      </c>
      <c r="W702" s="41" t="n">
        <f aca="false">V702*12</f>
        <v>0</v>
      </c>
      <c r="X702" s="41" t="n">
        <f aca="false">IF(U702="是",V702/2,0)</f>
        <v>0</v>
      </c>
      <c r="Y702" s="42" t="str">
        <f aca="false">IF(T702="","",VLOOKUP(T702,[1]Sheet1!$A$1:$B$16,2,0))</f>
        <v/>
      </c>
      <c r="Z702" s="42" t="n">
        <f aca="false">IF(O702="研究生及以上",200,0)</f>
        <v>0</v>
      </c>
      <c r="AA702" s="42" t="n">
        <f aca="false">SUM(X702:Z702)</f>
        <v>0</v>
      </c>
      <c r="AB702" s="41" t="n">
        <f aca="false">AA702*12</f>
        <v>0</v>
      </c>
      <c r="AC702" s="41" t="n">
        <f aca="false">IF(M702=0,0,IF(AND(H702="幼儿园",OR(O702="小学",O702="初中",O702="高中",O702="中专")),0,IF(AND(H702&lt;&gt;"幼儿园",OR(O702="小学",O702="初中",O702="高中",O702="中专",O702="大专")),0,IF(AND(P702&gt;1,Q702="是",R702="是",S702="是"),W702+AB702,"0"))))</f>
        <v>0</v>
      </c>
      <c r="AD702" s="31"/>
      <c r="AE702" s="38"/>
    </row>
    <row r="703" s="43" customFormat="true" ht="29.25" hidden="false" customHeight="true" outlineLevel="0" collapsed="false">
      <c r="A703" s="31" t="n">
        <v>696</v>
      </c>
      <c r="B703" s="32"/>
      <c r="C703" s="38"/>
      <c r="D703" s="38"/>
      <c r="E703" s="33"/>
      <c r="F703" s="33"/>
      <c r="G703" s="35"/>
      <c r="H703" s="38"/>
      <c r="I703" s="38"/>
      <c r="J703" s="48"/>
      <c r="K703" s="48"/>
      <c r="L703" s="38"/>
      <c r="M703" s="39" t="n">
        <f aca="false">IF(K703="",0,IF(K703&gt;=J703,INT(YEARFRAC(DATE(2020,7,11),K703,1)),INT(YEARFRAC(DATE(2020,7,11),J703,1))))-IF(AD703="",0,AD703)</f>
        <v>0</v>
      </c>
      <c r="N703" s="39" t="n">
        <f aca="false">L703+M703</f>
        <v>0</v>
      </c>
      <c r="O703" s="31"/>
      <c r="P703" s="40"/>
      <c r="Q703" s="31"/>
      <c r="R703" s="31"/>
      <c r="S703" s="31"/>
      <c r="T703" s="31"/>
      <c r="U703" s="31"/>
      <c r="V703" s="41" t="n">
        <f aca="false">IF(N703&gt;=8,500,IF(N703&gt;=5,400,IF(N703&gt;=3,200,IF(N703&gt;=1,100,0))))</f>
        <v>0</v>
      </c>
      <c r="W703" s="41" t="n">
        <f aca="false">V703*12</f>
        <v>0</v>
      </c>
      <c r="X703" s="41" t="n">
        <f aca="false">IF(U703="是",V703/2,0)</f>
        <v>0</v>
      </c>
      <c r="Y703" s="42" t="str">
        <f aca="false">IF(T703="","",VLOOKUP(T703,[1]Sheet1!$A$1:$B$16,2,0))</f>
        <v/>
      </c>
      <c r="Z703" s="42" t="n">
        <f aca="false">IF(O703="研究生及以上",200,0)</f>
        <v>0</v>
      </c>
      <c r="AA703" s="42" t="n">
        <f aca="false">SUM(X703:Z703)</f>
        <v>0</v>
      </c>
      <c r="AB703" s="41" t="n">
        <f aca="false">AA703*12</f>
        <v>0</v>
      </c>
      <c r="AC703" s="41" t="n">
        <f aca="false">IF(M703=0,0,IF(AND(H703="幼儿园",OR(O703="小学",O703="初中",O703="高中",O703="中专")),0,IF(AND(H703&lt;&gt;"幼儿园",OR(O703="小学",O703="初中",O703="高中",O703="中专",O703="大专")),0,IF(AND(P703&gt;1,Q703="是",R703="是",S703="是"),W703+AB703,"0"))))</f>
        <v>0</v>
      </c>
      <c r="AD703" s="31"/>
      <c r="AE703" s="38"/>
    </row>
    <row r="704" s="43" customFormat="true" ht="29.25" hidden="false" customHeight="true" outlineLevel="0" collapsed="false">
      <c r="A704" s="31" t="n">
        <v>697</v>
      </c>
      <c r="B704" s="32"/>
      <c r="C704" s="38"/>
      <c r="D704" s="38"/>
      <c r="E704" s="33"/>
      <c r="F704" s="33"/>
      <c r="G704" s="35"/>
      <c r="H704" s="38"/>
      <c r="I704" s="38"/>
      <c r="J704" s="48"/>
      <c r="K704" s="48"/>
      <c r="L704" s="38"/>
      <c r="M704" s="39" t="n">
        <f aca="false">IF(K704="",0,IF(K704&gt;=J704,INT(YEARFRAC(DATE(2020,7,11),K704,1)),INT(YEARFRAC(DATE(2020,7,11),J704,1))))-IF(AD704="",0,AD704)</f>
        <v>0</v>
      </c>
      <c r="N704" s="39" t="n">
        <f aca="false">L704+M704</f>
        <v>0</v>
      </c>
      <c r="O704" s="31"/>
      <c r="P704" s="40"/>
      <c r="Q704" s="31"/>
      <c r="R704" s="31"/>
      <c r="S704" s="31"/>
      <c r="T704" s="31"/>
      <c r="U704" s="31"/>
      <c r="V704" s="41" t="n">
        <f aca="false">IF(N704&gt;=8,500,IF(N704&gt;=5,400,IF(N704&gt;=3,200,IF(N704&gt;=1,100,0))))</f>
        <v>0</v>
      </c>
      <c r="W704" s="41" t="n">
        <f aca="false">V704*12</f>
        <v>0</v>
      </c>
      <c r="X704" s="41" t="n">
        <f aca="false">IF(U704="是",V704/2,0)</f>
        <v>0</v>
      </c>
      <c r="Y704" s="42" t="str">
        <f aca="false">IF(T704="","",VLOOKUP(T704,[1]Sheet1!$A$1:$B$16,2,0))</f>
        <v/>
      </c>
      <c r="Z704" s="42" t="n">
        <f aca="false">IF(O704="研究生及以上",200,0)</f>
        <v>0</v>
      </c>
      <c r="AA704" s="42" t="n">
        <f aca="false">SUM(X704:Z704)</f>
        <v>0</v>
      </c>
      <c r="AB704" s="41" t="n">
        <f aca="false">AA704*12</f>
        <v>0</v>
      </c>
      <c r="AC704" s="41" t="n">
        <f aca="false">IF(M704=0,0,IF(AND(H704="幼儿园",OR(O704="小学",O704="初中",O704="高中",O704="中专")),0,IF(AND(H704&lt;&gt;"幼儿园",OR(O704="小学",O704="初中",O704="高中",O704="中专",O704="大专")),0,IF(AND(P704&gt;1,Q704="是",R704="是",S704="是"),W704+AB704,"0"))))</f>
        <v>0</v>
      </c>
      <c r="AD704" s="31"/>
      <c r="AE704" s="38"/>
    </row>
    <row r="705" s="43" customFormat="true" ht="29.25" hidden="false" customHeight="true" outlineLevel="0" collapsed="false">
      <c r="A705" s="31" t="n">
        <v>698</v>
      </c>
      <c r="B705" s="32"/>
      <c r="C705" s="38"/>
      <c r="D705" s="38"/>
      <c r="E705" s="33"/>
      <c r="F705" s="33"/>
      <c r="G705" s="35"/>
      <c r="H705" s="38"/>
      <c r="I705" s="38"/>
      <c r="J705" s="48"/>
      <c r="K705" s="48"/>
      <c r="L705" s="38"/>
      <c r="M705" s="39" t="n">
        <f aca="false">IF(K705="",0,IF(K705&gt;=J705,INT(YEARFRAC(DATE(2020,7,11),K705,1)),INT(YEARFRAC(DATE(2020,7,11),J705,1))))-IF(AD705="",0,AD705)</f>
        <v>0</v>
      </c>
      <c r="N705" s="39" t="n">
        <f aca="false">L705+M705</f>
        <v>0</v>
      </c>
      <c r="O705" s="31"/>
      <c r="P705" s="40"/>
      <c r="Q705" s="31"/>
      <c r="R705" s="31"/>
      <c r="S705" s="31"/>
      <c r="T705" s="31"/>
      <c r="U705" s="31"/>
      <c r="V705" s="41" t="n">
        <f aca="false">IF(N705&gt;=8,500,IF(N705&gt;=5,400,IF(N705&gt;=3,200,IF(N705&gt;=1,100,0))))</f>
        <v>0</v>
      </c>
      <c r="W705" s="41" t="n">
        <f aca="false">V705*12</f>
        <v>0</v>
      </c>
      <c r="X705" s="41" t="n">
        <f aca="false">IF(U705="是",V705/2,0)</f>
        <v>0</v>
      </c>
      <c r="Y705" s="42" t="str">
        <f aca="false">IF(T705="","",VLOOKUP(T705,[1]Sheet1!$A$1:$B$16,2,0))</f>
        <v/>
      </c>
      <c r="Z705" s="42" t="n">
        <f aca="false">IF(O705="研究生及以上",200,0)</f>
        <v>0</v>
      </c>
      <c r="AA705" s="42" t="n">
        <f aca="false">SUM(X705:Z705)</f>
        <v>0</v>
      </c>
      <c r="AB705" s="41" t="n">
        <f aca="false">AA705*12</f>
        <v>0</v>
      </c>
      <c r="AC705" s="41" t="n">
        <f aca="false">IF(M705=0,0,IF(AND(H705="幼儿园",OR(O705="小学",O705="初中",O705="高中",O705="中专")),0,IF(AND(H705&lt;&gt;"幼儿园",OR(O705="小学",O705="初中",O705="高中",O705="中专",O705="大专")),0,IF(AND(P705&gt;1,Q705="是",R705="是",S705="是"),W705+AB705,"0"))))</f>
        <v>0</v>
      </c>
      <c r="AD705" s="31"/>
      <c r="AE705" s="38"/>
    </row>
    <row r="706" s="43" customFormat="true" ht="29.25" hidden="false" customHeight="true" outlineLevel="0" collapsed="false">
      <c r="A706" s="31" t="n">
        <v>699</v>
      </c>
      <c r="B706" s="32"/>
      <c r="C706" s="38"/>
      <c r="D706" s="38"/>
      <c r="E706" s="33"/>
      <c r="F706" s="33"/>
      <c r="G706" s="35"/>
      <c r="H706" s="38"/>
      <c r="I706" s="38"/>
      <c r="J706" s="48"/>
      <c r="K706" s="48"/>
      <c r="L706" s="38"/>
      <c r="M706" s="39" t="n">
        <f aca="false">IF(K706="",0,IF(K706&gt;=J706,INT(YEARFRAC(DATE(2020,7,11),K706,1)),INT(YEARFRAC(DATE(2020,7,11),J706,1))))-IF(AD706="",0,AD706)</f>
        <v>0</v>
      </c>
      <c r="N706" s="39" t="n">
        <f aca="false">L706+M706</f>
        <v>0</v>
      </c>
      <c r="O706" s="31"/>
      <c r="P706" s="40"/>
      <c r="Q706" s="31"/>
      <c r="R706" s="31"/>
      <c r="S706" s="31"/>
      <c r="T706" s="31"/>
      <c r="U706" s="31"/>
      <c r="V706" s="41" t="n">
        <f aca="false">IF(N706&gt;=8,500,IF(N706&gt;=5,400,IF(N706&gt;=3,200,IF(N706&gt;=1,100,0))))</f>
        <v>0</v>
      </c>
      <c r="W706" s="41" t="n">
        <f aca="false">V706*12</f>
        <v>0</v>
      </c>
      <c r="X706" s="41" t="n">
        <f aca="false">IF(U706="是",V706/2,0)</f>
        <v>0</v>
      </c>
      <c r="Y706" s="42" t="str">
        <f aca="false">IF(T706="","",VLOOKUP(T706,[1]Sheet1!$A$1:$B$16,2,0))</f>
        <v/>
      </c>
      <c r="Z706" s="42" t="n">
        <f aca="false">IF(O706="研究生及以上",200,0)</f>
        <v>0</v>
      </c>
      <c r="AA706" s="42" t="n">
        <f aca="false">SUM(X706:Z706)</f>
        <v>0</v>
      </c>
      <c r="AB706" s="41" t="n">
        <f aca="false">AA706*12</f>
        <v>0</v>
      </c>
      <c r="AC706" s="41" t="n">
        <f aca="false">IF(M706=0,0,IF(AND(H706="幼儿园",OR(O706="小学",O706="初中",O706="高中",O706="中专")),0,IF(AND(H706&lt;&gt;"幼儿园",OR(O706="小学",O706="初中",O706="高中",O706="中专",O706="大专")),0,IF(AND(P706&gt;1,Q706="是",R706="是",S706="是"),W706+AB706,"0"))))</f>
        <v>0</v>
      </c>
      <c r="AD706" s="31"/>
      <c r="AE706" s="38"/>
    </row>
    <row r="707" s="43" customFormat="true" ht="29.25" hidden="false" customHeight="true" outlineLevel="0" collapsed="false">
      <c r="A707" s="31" t="n">
        <v>700</v>
      </c>
      <c r="B707" s="32"/>
      <c r="C707" s="38"/>
      <c r="D707" s="38"/>
      <c r="E707" s="33"/>
      <c r="F707" s="33"/>
      <c r="G707" s="35"/>
      <c r="H707" s="38"/>
      <c r="I707" s="38"/>
      <c r="J707" s="48"/>
      <c r="K707" s="48"/>
      <c r="L707" s="38"/>
      <c r="M707" s="39" t="n">
        <f aca="false">IF(K707="",0,IF(K707&gt;=J707,INT(YEARFRAC(DATE(2020,7,11),K707,1)),INT(YEARFRAC(DATE(2020,7,11),J707,1))))-IF(AD707="",0,AD707)</f>
        <v>0</v>
      </c>
      <c r="N707" s="39" t="n">
        <f aca="false">L707+M707</f>
        <v>0</v>
      </c>
      <c r="O707" s="31"/>
      <c r="P707" s="40"/>
      <c r="Q707" s="31"/>
      <c r="R707" s="31"/>
      <c r="S707" s="31"/>
      <c r="T707" s="31"/>
      <c r="U707" s="31"/>
      <c r="V707" s="41" t="n">
        <f aca="false">IF(N707&gt;=8,500,IF(N707&gt;=5,400,IF(N707&gt;=3,200,IF(N707&gt;=1,100,0))))</f>
        <v>0</v>
      </c>
      <c r="W707" s="41" t="n">
        <f aca="false">V707*12</f>
        <v>0</v>
      </c>
      <c r="X707" s="41" t="n">
        <f aca="false">IF(U707="是",V707/2,0)</f>
        <v>0</v>
      </c>
      <c r="Y707" s="42" t="str">
        <f aca="false">IF(T707="","",VLOOKUP(T707,[1]Sheet1!$A$1:$B$16,2,0))</f>
        <v/>
      </c>
      <c r="Z707" s="42" t="n">
        <f aca="false">IF(O707="研究生及以上",200,0)</f>
        <v>0</v>
      </c>
      <c r="AA707" s="42" t="n">
        <f aca="false">SUM(X707:Z707)</f>
        <v>0</v>
      </c>
      <c r="AB707" s="41" t="n">
        <f aca="false">AA707*12</f>
        <v>0</v>
      </c>
      <c r="AC707" s="41" t="n">
        <f aca="false">IF(M707=0,0,IF(AND(H707="幼儿园",OR(O707="小学",O707="初中",O707="高中",O707="中专")),0,IF(AND(H707&lt;&gt;"幼儿园",OR(O707="小学",O707="初中",O707="高中",O707="中专",O707="大专")),0,IF(AND(P707&gt;1,Q707="是",R707="是",S707="是"),W707+AB707,"0"))))</f>
        <v>0</v>
      </c>
      <c r="AD707" s="31"/>
      <c r="AE707" s="38"/>
    </row>
    <row r="708" s="43" customFormat="true" ht="29.25" hidden="false" customHeight="true" outlineLevel="0" collapsed="false">
      <c r="A708" s="31" t="n">
        <v>701</v>
      </c>
      <c r="B708" s="32"/>
      <c r="C708" s="38"/>
      <c r="D708" s="38"/>
      <c r="E708" s="33"/>
      <c r="F708" s="33"/>
      <c r="G708" s="35"/>
      <c r="H708" s="38"/>
      <c r="I708" s="38"/>
      <c r="J708" s="48"/>
      <c r="K708" s="48"/>
      <c r="L708" s="38"/>
      <c r="M708" s="39" t="n">
        <f aca="false">IF(K708="",0,IF(K708&gt;=J708,INT(YEARFRAC(DATE(2020,7,11),K708,1)),INT(YEARFRAC(DATE(2020,7,11),J708,1))))-IF(AD708="",0,AD708)</f>
        <v>0</v>
      </c>
      <c r="N708" s="39" t="n">
        <f aca="false">L708+M708</f>
        <v>0</v>
      </c>
      <c r="O708" s="31"/>
      <c r="P708" s="40"/>
      <c r="Q708" s="31"/>
      <c r="R708" s="31"/>
      <c r="S708" s="31"/>
      <c r="T708" s="31"/>
      <c r="U708" s="31"/>
      <c r="V708" s="41" t="n">
        <f aca="false">IF(N708&gt;=8,500,IF(N708&gt;=5,400,IF(N708&gt;=3,200,IF(N708&gt;=1,100,0))))</f>
        <v>0</v>
      </c>
      <c r="W708" s="41" t="n">
        <f aca="false">V708*12</f>
        <v>0</v>
      </c>
      <c r="X708" s="41" t="n">
        <f aca="false">IF(U708="是",V708/2,0)</f>
        <v>0</v>
      </c>
      <c r="Y708" s="42" t="str">
        <f aca="false">IF(T708="","",VLOOKUP(T708,[1]Sheet1!$A$1:$B$16,2,0))</f>
        <v/>
      </c>
      <c r="Z708" s="42" t="n">
        <f aca="false">IF(O708="研究生及以上",200,0)</f>
        <v>0</v>
      </c>
      <c r="AA708" s="42" t="n">
        <f aca="false">SUM(X708:Z708)</f>
        <v>0</v>
      </c>
      <c r="AB708" s="41" t="n">
        <f aca="false">AA708*12</f>
        <v>0</v>
      </c>
      <c r="AC708" s="41" t="n">
        <f aca="false">IF(M708=0,0,IF(AND(H708="幼儿园",OR(O708="小学",O708="初中",O708="高中",O708="中专")),0,IF(AND(H708&lt;&gt;"幼儿园",OR(O708="小学",O708="初中",O708="高中",O708="中专",O708="大专")),0,IF(AND(P708&gt;1,Q708="是",R708="是",S708="是"),W708+AB708,"0"))))</f>
        <v>0</v>
      </c>
      <c r="AD708" s="31"/>
      <c r="AE708" s="38"/>
    </row>
    <row r="709" s="43" customFormat="true" ht="29.25" hidden="false" customHeight="true" outlineLevel="0" collapsed="false">
      <c r="A709" s="31" t="n">
        <v>702</v>
      </c>
      <c r="B709" s="32"/>
      <c r="C709" s="38"/>
      <c r="D709" s="38"/>
      <c r="E709" s="33"/>
      <c r="F709" s="33"/>
      <c r="G709" s="35"/>
      <c r="H709" s="38"/>
      <c r="I709" s="38"/>
      <c r="J709" s="48"/>
      <c r="K709" s="48"/>
      <c r="L709" s="38"/>
      <c r="M709" s="39" t="n">
        <f aca="false">IF(K709="",0,IF(K709&gt;=J709,INT(YEARFRAC(DATE(2020,7,11),K709,1)),INT(YEARFRAC(DATE(2020,7,11),J709,1))))-IF(AD709="",0,AD709)</f>
        <v>0</v>
      </c>
      <c r="N709" s="39" t="n">
        <f aca="false">L709+M709</f>
        <v>0</v>
      </c>
      <c r="O709" s="31"/>
      <c r="P709" s="40"/>
      <c r="Q709" s="31"/>
      <c r="R709" s="31"/>
      <c r="S709" s="31"/>
      <c r="T709" s="31"/>
      <c r="U709" s="31"/>
      <c r="V709" s="41" t="n">
        <f aca="false">IF(N709&gt;=8,500,IF(N709&gt;=5,400,IF(N709&gt;=3,200,IF(N709&gt;=1,100,0))))</f>
        <v>0</v>
      </c>
      <c r="W709" s="41" t="n">
        <f aca="false">V709*12</f>
        <v>0</v>
      </c>
      <c r="X709" s="41" t="n">
        <f aca="false">IF(U709="是",V709/2,0)</f>
        <v>0</v>
      </c>
      <c r="Y709" s="42" t="str">
        <f aca="false">IF(T709="","",VLOOKUP(T709,[1]Sheet1!$A$1:$B$16,2,0))</f>
        <v/>
      </c>
      <c r="Z709" s="42" t="n">
        <f aca="false">IF(O709="研究生及以上",200,0)</f>
        <v>0</v>
      </c>
      <c r="AA709" s="42" t="n">
        <f aca="false">SUM(X709:Z709)</f>
        <v>0</v>
      </c>
      <c r="AB709" s="41" t="n">
        <f aca="false">AA709*12</f>
        <v>0</v>
      </c>
      <c r="AC709" s="41" t="n">
        <f aca="false">IF(M709=0,0,IF(AND(H709="幼儿园",OR(O709="小学",O709="初中",O709="高中",O709="中专")),0,IF(AND(H709&lt;&gt;"幼儿园",OR(O709="小学",O709="初中",O709="高中",O709="中专",O709="大专")),0,IF(AND(P709&gt;1,Q709="是",R709="是",S709="是"),W709+AB709,"0"))))</f>
        <v>0</v>
      </c>
      <c r="AD709" s="31"/>
      <c r="AE709" s="38"/>
    </row>
    <row r="710" s="43" customFormat="true" ht="29.25" hidden="false" customHeight="true" outlineLevel="0" collapsed="false">
      <c r="A710" s="31" t="n">
        <v>703</v>
      </c>
      <c r="B710" s="32"/>
      <c r="C710" s="38"/>
      <c r="D710" s="38"/>
      <c r="E710" s="33"/>
      <c r="F710" s="33"/>
      <c r="G710" s="35"/>
      <c r="H710" s="38"/>
      <c r="I710" s="38"/>
      <c r="J710" s="48"/>
      <c r="K710" s="48"/>
      <c r="L710" s="38"/>
      <c r="M710" s="39" t="n">
        <f aca="false">IF(K710="",0,IF(K710&gt;=J710,INT(YEARFRAC(DATE(2020,7,11),K710,1)),INT(YEARFRAC(DATE(2020,7,11),J710,1))))-IF(AD710="",0,AD710)</f>
        <v>0</v>
      </c>
      <c r="N710" s="39" t="n">
        <f aca="false">L710+M710</f>
        <v>0</v>
      </c>
      <c r="O710" s="31"/>
      <c r="P710" s="40"/>
      <c r="Q710" s="31"/>
      <c r="R710" s="31"/>
      <c r="S710" s="31"/>
      <c r="T710" s="31"/>
      <c r="U710" s="31"/>
      <c r="V710" s="41" t="n">
        <f aca="false">IF(N710&gt;=8,500,IF(N710&gt;=5,400,IF(N710&gt;=3,200,IF(N710&gt;=1,100,0))))</f>
        <v>0</v>
      </c>
      <c r="W710" s="41" t="n">
        <f aca="false">V710*12</f>
        <v>0</v>
      </c>
      <c r="X710" s="41" t="n">
        <f aca="false">IF(U710="是",V710/2,0)</f>
        <v>0</v>
      </c>
      <c r="Y710" s="42" t="str">
        <f aca="false">IF(T710="","",VLOOKUP(T710,[1]Sheet1!$A$1:$B$16,2,0))</f>
        <v/>
      </c>
      <c r="Z710" s="42" t="n">
        <f aca="false">IF(O710="研究生及以上",200,0)</f>
        <v>0</v>
      </c>
      <c r="AA710" s="42" t="n">
        <f aca="false">SUM(X710:Z710)</f>
        <v>0</v>
      </c>
      <c r="AB710" s="41" t="n">
        <f aca="false">AA710*12</f>
        <v>0</v>
      </c>
      <c r="AC710" s="41" t="n">
        <f aca="false">IF(M710=0,0,IF(AND(H710="幼儿园",OR(O710="小学",O710="初中",O710="高中",O710="中专")),0,IF(AND(H710&lt;&gt;"幼儿园",OR(O710="小学",O710="初中",O710="高中",O710="中专",O710="大专")),0,IF(AND(P710&gt;1,Q710="是",R710="是",S710="是"),W710+AB710,"0"))))</f>
        <v>0</v>
      </c>
      <c r="AD710" s="31"/>
      <c r="AE710" s="38"/>
    </row>
    <row r="711" s="43" customFormat="true" ht="29.25" hidden="false" customHeight="true" outlineLevel="0" collapsed="false">
      <c r="A711" s="31" t="n">
        <v>704</v>
      </c>
      <c r="B711" s="32"/>
      <c r="C711" s="38"/>
      <c r="D711" s="38"/>
      <c r="E711" s="33"/>
      <c r="F711" s="33"/>
      <c r="G711" s="35"/>
      <c r="H711" s="38"/>
      <c r="I711" s="38"/>
      <c r="J711" s="48"/>
      <c r="K711" s="48"/>
      <c r="L711" s="38"/>
      <c r="M711" s="39" t="n">
        <f aca="false">IF(K711="",0,IF(K711&gt;=J711,INT(YEARFRAC(DATE(2020,7,11),K711,1)),INT(YEARFRAC(DATE(2020,7,11),J711,1))))-IF(AD711="",0,AD711)</f>
        <v>0</v>
      </c>
      <c r="N711" s="39" t="n">
        <f aca="false">L711+M711</f>
        <v>0</v>
      </c>
      <c r="O711" s="31"/>
      <c r="P711" s="40"/>
      <c r="Q711" s="31"/>
      <c r="R711" s="31"/>
      <c r="S711" s="31"/>
      <c r="T711" s="31"/>
      <c r="U711" s="31"/>
      <c r="V711" s="41" t="n">
        <f aca="false">IF(N711&gt;=8,500,IF(N711&gt;=5,400,IF(N711&gt;=3,200,IF(N711&gt;=1,100,0))))</f>
        <v>0</v>
      </c>
      <c r="W711" s="41" t="n">
        <f aca="false">V711*12</f>
        <v>0</v>
      </c>
      <c r="X711" s="41" t="n">
        <f aca="false">IF(U711="是",V711/2,0)</f>
        <v>0</v>
      </c>
      <c r="Y711" s="42" t="str">
        <f aca="false">IF(T711="","",VLOOKUP(T711,[1]Sheet1!$A$1:$B$16,2,0))</f>
        <v/>
      </c>
      <c r="Z711" s="42" t="n">
        <f aca="false">IF(O711="研究生及以上",200,0)</f>
        <v>0</v>
      </c>
      <c r="AA711" s="42" t="n">
        <f aca="false">SUM(X711:Z711)</f>
        <v>0</v>
      </c>
      <c r="AB711" s="41" t="n">
        <f aca="false">AA711*12</f>
        <v>0</v>
      </c>
      <c r="AC711" s="41" t="n">
        <f aca="false">IF(M711=0,0,IF(AND(H711="幼儿园",OR(O711="小学",O711="初中",O711="高中",O711="中专")),0,IF(AND(H711&lt;&gt;"幼儿园",OR(O711="小学",O711="初中",O711="高中",O711="中专",O711="大专")),0,IF(AND(P711&gt;1,Q711="是",R711="是",S711="是"),W711+AB711,"0"))))</f>
        <v>0</v>
      </c>
      <c r="AD711" s="31"/>
      <c r="AE711" s="38"/>
    </row>
    <row r="712" s="43" customFormat="true" ht="29.25" hidden="false" customHeight="true" outlineLevel="0" collapsed="false">
      <c r="A712" s="31" t="n">
        <v>705</v>
      </c>
      <c r="B712" s="32"/>
      <c r="C712" s="38"/>
      <c r="D712" s="38"/>
      <c r="E712" s="33"/>
      <c r="F712" s="33"/>
      <c r="G712" s="35"/>
      <c r="H712" s="38"/>
      <c r="I712" s="38"/>
      <c r="J712" s="48"/>
      <c r="K712" s="48"/>
      <c r="L712" s="38"/>
      <c r="M712" s="39" t="n">
        <f aca="false">IF(K712="",0,IF(K712&gt;=J712,INT(YEARFRAC(DATE(2020,7,11),K712,1)),INT(YEARFRAC(DATE(2020,7,11),J712,1))))-IF(AD712="",0,AD712)</f>
        <v>0</v>
      </c>
      <c r="N712" s="39" t="n">
        <f aca="false">L712+M712</f>
        <v>0</v>
      </c>
      <c r="O712" s="31"/>
      <c r="P712" s="40"/>
      <c r="Q712" s="31"/>
      <c r="R712" s="31"/>
      <c r="S712" s="31"/>
      <c r="T712" s="31"/>
      <c r="U712" s="31"/>
      <c r="V712" s="41" t="n">
        <f aca="false">IF(N712&gt;=8,500,IF(N712&gt;=5,400,IF(N712&gt;=3,200,IF(N712&gt;=1,100,0))))</f>
        <v>0</v>
      </c>
      <c r="W712" s="41" t="n">
        <f aca="false">V712*12</f>
        <v>0</v>
      </c>
      <c r="X712" s="41" t="n">
        <f aca="false">IF(U712="是",V712/2,0)</f>
        <v>0</v>
      </c>
      <c r="Y712" s="42" t="str">
        <f aca="false">IF(T712="","",VLOOKUP(T712,[1]Sheet1!$A$1:$B$16,2,0))</f>
        <v/>
      </c>
      <c r="Z712" s="42" t="n">
        <f aca="false">IF(O712="研究生及以上",200,0)</f>
        <v>0</v>
      </c>
      <c r="AA712" s="42" t="n">
        <f aca="false">SUM(X712:Z712)</f>
        <v>0</v>
      </c>
      <c r="AB712" s="41" t="n">
        <f aca="false">AA712*12</f>
        <v>0</v>
      </c>
      <c r="AC712" s="41" t="n">
        <f aca="false">IF(M712=0,0,IF(AND(H712="幼儿园",OR(O712="小学",O712="初中",O712="高中",O712="中专")),0,IF(AND(H712&lt;&gt;"幼儿园",OR(O712="小学",O712="初中",O712="高中",O712="中专",O712="大专")),0,IF(AND(P712&gt;1,Q712="是",R712="是",S712="是"),W712+AB712,"0"))))</f>
        <v>0</v>
      </c>
      <c r="AD712" s="31"/>
      <c r="AE712" s="38"/>
    </row>
    <row r="713" s="43" customFormat="true" ht="29.25" hidden="false" customHeight="true" outlineLevel="0" collapsed="false">
      <c r="A713" s="31" t="n">
        <v>706</v>
      </c>
      <c r="B713" s="32"/>
      <c r="C713" s="38"/>
      <c r="D713" s="38"/>
      <c r="E713" s="33"/>
      <c r="F713" s="33"/>
      <c r="G713" s="35"/>
      <c r="H713" s="38"/>
      <c r="I713" s="38"/>
      <c r="J713" s="48"/>
      <c r="K713" s="48"/>
      <c r="L713" s="38"/>
      <c r="M713" s="39" t="n">
        <f aca="false">IF(K713="",0,IF(K713&gt;=J713,INT(YEARFRAC(DATE(2020,7,11),K713,1)),INT(YEARFRAC(DATE(2020,7,11),J713,1))))-IF(AD713="",0,AD713)</f>
        <v>0</v>
      </c>
      <c r="N713" s="39" t="n">
        <f aca="false">L713+M713</f>
        <v>0</v>
      </c>
      <c r="O713" s="31"/>
      <c r="P713" s="40"/>
      <c r="Q713" s="31"/>
      <c r="R713" s="31"/>
      <c r="S713" s="31"/>
      <c r="T713" s="31"/>
      <c r="U713" s="31"/>
      <c r="V713" s="41" t="n">
        <f aca="false">IF(N713&gt;=8,500,IF(N713&gt;=5,400,IF(N713&gt;=3,200,IF(N713&gt;=1,100,0))))</f>
        <v>0</v>
      </c>
      <c r="W713" s="41" t="n">
        <f aca="false">V713*12</f>
        <v>0</v>
      </c>
      <c r="X713" s="41" t="n">
        <f aca="false">IF(U713="是",V713/2,0)</f>
        <v>0</v>
      </c>
      <c r="Y713" s="42" t="str">
        <f aca="false">IF(T713="","",VLOOKUP(T713,[1]Sheet1!$A$1:$B$16,2,0))</f>
        <v/>
      </c>
      <c r="Z713" s="42" t="n">
        <f aca="false">IF(O713="研究生及以上",200,0)</f>
        <v>0</v>
      </c>
      <c r="AA713" s="42" t="n">
        <f aca="false">SUM(X713:Z713)</f>
        <v>0</v>
      </c>
      <c r="AB713" s="41" t="n">
        <f aca="false">AA713*12</f>
        <v>0</v>
      </c>
      <c r="AC713" s="41" t="n">
        <f aca="false">IF(M713=0,0,IF(AND(H713="幼儿园",OR(O713="小学",O713="初中",O713="高中",O713="中专")),0,IF(AND(H713&lt;&gt;"幼儿园",OR(O713="小学",O713="初中",O713="高中",O713="中专",O713="大专")),0,IF(AND(P713&gt;1,Q713="是",R713="是",S713="是"),W713+AB713,"0"))))</f>
        <v>0</v>
      </c>
      <c r="AD713" s="31"/>
      <c r="AE713" s="38"/>
    </row>
    <row r="714" s="43" customFormat="true" ht="29.25" hidden="false" customHeight="true" outlineLevel="0" collapsed="false">
      <c r="A714" s="31" t="n">
        <v>707</v>
      </c>
      <c r="B714" s="32"/>
      <c r="C714" s="38"/>
      <c r="D714" s="38"/>
      <c r="E714" s="33"/>
      <c r="F714" s="33"/>
      <c r="G714" s="35"/>
      <c r="H714" s="38"/>
      <c r="I714" s="38"/>
      <c r="J714" s="48"/>
      <c r="K714" s="48"/>
      <c r="L714" s="38"/>
      <c r="M714" s="39" t="n">
        <f aca="false">IF(K714="",0,IF(K714&gt;=J714,INT(YEARFRAC(DATE(2020,7,11),K714,1)),INT(YEARFRAC(DATE(2020,7,11),J714,1))))-IF(AD714="",0,AD714)</f>
        <v>0</v>
      </c>
      <c r="N714" s="39" t="n">
        <f aca="false">L714+M714</f>
        <v>0</v>
      </c>
      <c r="O714" s="31"/>
      <c r="P714" s="40"/>
      <c r="Q714" s="31"/>
      <c r="R714" s="31"/>
      <c r="S714" s="31"/>
      <c r="T714" s="31"/>
      <c r="U714" s="31"/>
      <c r="V714" s="41" t="n">
        <f aca="false">IF(N714&gt;=8,500,IF(N714&gt;=5,400,IF(N714&gt;=3,200,IF(N714&gt;=1,100,0))))</f>
        <v>0</v>
      </c>
      <c r="W714" s="41" t="n">
        <f aca="false">V714*12</f>
        <v>0</v>
      </c>
      <c r="X714" s="41" t="n">
        <f aca="false">IF(U714="是",V714/2,0)</f>
        <v>0</v>
      </c>
      <c r="Y714" s="42" t="str">
        <f aca="false">IF(T714="","",VLOOKUP(T714,[1]Sheet1!$A$1:$B$16,2,0))</f>
        <v/>
      </c>
      <c r="Z714" s="42" t="n">
        <f aca="false">IF(O714="研究生及以上",200,0)</f>
        <v>0</v>
      </c>
      <c r="AA714" s="42" t="n">
        <f aca="false">SUM(X714:Z714)</f>
        <v>0</v>
      </c>
      <c r="AB714" s="41" t="n">
        <f aca="false">AA714*12</f>
        <v>0</v>
      </c>
      <c r="AC714" s="41" t="n">
        <f aca="false">IF(M714=0,0,IF(AND(H714="幼儿园",OR(O714="小学",O714="初中",O714="高中",O714="中专")),0,IF(AND(H714&lt;&gt;"幼儿园",OR(O714="小学",O714="初中",O714="高中",O714="中专",O714="大专")),0,IF(AND(P714&gt;1,Q714="是",R714="是",S714="是"),W714+AB714,"0"))))</f>
        <v>0</v>
      </c>
      <c r="AD714" s="31"/>
      <c r="AE714" s="38"/>
    </row>
    <row r="715" s="43" customFormat="true" ht="29.25" hidden="false" customHeight="true" outlineLevel="0" collapsed="false">
      <c r="A715" s="31" t="n">
        <v>708</v>
      </c>
      <c r="B715" s="32"/>
      <c r="C715" s="38"/>
      <c r="D715" s="38"/>
      <c r="E715" s="33"/>
      <c r="F715" s="33"/>
      <c r="G715" s="35"/>
      <c r="H715" s="38"/>
      <c r="I715" s="38"/>
      <c r="J715" s="48"/>
      <c r="K715" s="48"/>
      <c r="L715" s="38"/>
      <c r="M715" s="39" t="n">
        <f aca="false">IF(K715="",0,IF(K715&gt;=J715,INT(YEARFRAC(DATE(2020,7,11),K715,1)),INT(YEARFRAC(DATE(2020,7,11),J715,1))))-IF(AD715="",0,AD715)</f>
        <v>0</v>
      </c>
      <c r="N715" s="39" t="n">
        <f aca="false">L715+M715</f>
        <v>0</v>
      </c>
      <c r="O715" s="31"/>
      <c r="P715" s="40"/>
      <c r="Q715" s="31"/>
      <c r="R715" s="31"/>
      <c r="S715" s="31"/>
      <c r="T715" s="31"/>
      <c r="U715" s="31"/>
      <c r="V715" s="41" t="n">
        <f aca="false">IF(N715&gt;=8,500,IF(N715&gt;=5,400,IF(N715&gt;=3,200,IF(N715&gt;=1,100,0))))</f>
        <v>0</v>
      </c>
      <c r="W715" s="41" t="n">
        <f aca="false">V715*12</f>
        <v>0</v>
      </c>
      <c r="X715" s="41" t="n">
        <f aca="false">IF(U715="是",V715/2,0)</f>
        <v>0</v>
      </c>
      <c r="Y715" s="42" t="str">
        <f aca="false">IF(T715="","",VLOOKUP(T715,[1]Sheet1!$A$1:$B$16,2,0))</f>
        <v/>
      </c>
      <c r="Z715" s="42" t="n">
        <f aca="false">IF(O715="研究生及以上",200,0)</f>
        <v>0</v>
      </c>
      <c r="AA715" s="42" t="n">
        <f aca="false">SUM(X715:Z715)</f>
        <v>0</v>
      </c>
      <c r="AB715" s="41" t="n">
        <f aca="false">AA715*12</f>
        <v>0</v>
      </c>
      <c r="AC715" s="41" t="n">
        <f aca="false">IF(M715=0,0,IF(AND(H715="幼儿园",OR(O715="小学",O715="初中",O715="高中",O715="中专")),0,IF(AND(H715&lt;&gt;"幼儿园",OR(O715="小学",O715="初中",O715="高中",O715="中专",O715="大专")),0,IF(AND(P715&gt;1,Q715="是",R715="是",S715="是"),W715+AB715,"0"))))</f>
        <v>0</v>
      </c>
      <c r="AD715" s="31"/>
      <c r="AE715" s="38"/>
    </row>
    <row r="716" s="43" customFormat="true" ht="29.25" hidden="false" customHeight="true" outlineLevel="0" collapsed="false">
      <c r="A716" s="31" t="n">
        <v>709</v>
      </c>
      <c r="B716" s="32"/>
      <c r="C716" s="38"/>
      <c r="D716" s="38"/>
      <c r="E716" s="33"/>
      <c r="F716" s="33"/>
      <c r="G716" s="35"/>
      <c r="H716" s="38"/>
      <c r="I716" s="38"/>
      <c r="J716" s="48"/>
      <c r="K716" s="48"/>
      <c r="L716" s="38"/>
      <c r="M716" s="39" t="n">
        <f aca="false">IF(K716="",0,IF(K716&gt;=J716,INT(YEARFRAC(DATE(2020,7,11),K716,1)),INT(YEARFRAC(DATE(2020,7,11),J716,1))))-IF(AD716="",0,AD716)</f>
        <v>0</v>
      </c>
      <c r="N716" s="39" t="n">
        <f aca="false">L716+M716</f>
        <v>0</v>
      </c>
      <c r="O716" s="31"/>
      <c r="P716" s="40"/>
      <c r="Q716" s="31"/>
      <c r="R716" s="31"/>
      <c r="S716" s="31"/>
      <c r="T716" s="31"/>
      <c r="U716" s="31"/>
      <c r="V716" s="41" t="n">
        <f aca="false">IF(N716&gt;=8,500,IF(N716&gt;=5,400,IF(N716&gt;=3,200,IF(N716&gt;=1,100,0))))</f>
        <v>0</v>
      </c>
      <c r="W716" s="41" t="n">
        <f aca="false">V716*12</f>
        <v>0</v>
      </c>
      <c r="X716" s="41" t="n">
        <f aca="false">IF(U716="是",V716/2,0)</f>
        <v>0</v>
      </c>
      <c r="Y716" s="42" t="str">
        <f aca="false">IF(T716="","",VLOOKUP(T716,[1]Sheet1!$A$1:$B$16,2,0))</f>
        <v/>
      </c>
      <c r="Z716" s="42" t="n">
        <f aca="false">IF(O716="研究生及以上",200,0)</f>
        <v>0</v>
      </c>
      <c r="AA716" s="42" t="n">
        <f aca="false">SUM(X716:Z716)</f>
        <v>0</v>
      </c>
      <c r="AB716" s="41" t="n">
        <f aca="false">AA716*12</f>
        <v>0</v>
      </c>
      <c r="AC716" s="41" t="n">
        <f aca="false">IF(M716=0,0,IF(AND(H716="幼儿园",OR(O716="小学",O716="初中",O716="高中",O716="中专")),0,IF(AND(H716&lt;&gt;"幼儿园",OR(O716="小学",O716="初中",O716="高中",O716="中专",O716="大专")),0,IF(AND(P716&gt;1,Q716="是",R716="是",S716="是"),W716+AB716,"0"))))</f>
        <v>0</v>
      </c>
      <c r="AD716" s="31"/>
      <c r="AE716" s="38"/>
    </row>
    <row r="717" s="43" customFormat="true" ht="29.25" hidden="false" customHeight="true" outlineLevel="0" collapsed="false">
      <c r="A717" s="31" t="n">
        <v>710</v>
      </c>
      <c r="B717" s="32"/>
      <c r="C717" s="38"/>
      <c r="D717" s="38"/>
      <c r="E717" s="33"/>
      <c r="F717" s="33"/>
      <c r="G717" s="35"/>
      <c r="H717" s="38"/>
      <c r="I717" s="38"/>
      <c r="J717" s="48"/>
      <c r="K717" s="48"/>
      <c r="L717" s="38"/>
      <c r="M717" s="39" t="n">
        <f aca="false">IF(K717="",0,IF(K717&gt;=J717,INT(YEARFRAC(DATE(2020,7,11),K717,1)),INT(YEARFRAC(DATE(2020,7,11),J717,1))))-IF(AD717="",0,AD717)</f>
        <v>0</v>
      </c>
      <c r="N717" s="39" t="n">
        <f aca="false">L717+M717</f>
        <v>0</v>
      </c>
      <c r="O717" s="31"/>
      <c r="P717" s="40"/>
      <c r="Q717" s="31"/>
      <c r="R717" s="31"/>
      <c r="S717" s="31"/>
      <c r="T717" s="31"/>
      <c r="U717" s="31"/>
      <c r="V717" s="41" t="n">
        <f aca="false">IF(N717&gt;=8,500,IF(N717&gt;=5,400,IF(N717&gt;=3,200,IF(N717&gt;=1,100,0))))</f>
        <v>0</v>
      </c>
      <c r="W717" s="41" t="n">
        <f aca="false">V717*12</f>
        <v>0</v>
      </c>
      <c r="X717" s="41" t="n">
        <f aca="false">IF(U717="是",V717/2,0)</f>
        <v>0</v>
      </c>
      <c r="Y717" s="42" t="str">
        <f aca="false">IF(T717="","",VLOOKUP(T717,[1]Sheet1!$A$1:$B$16,2,0))</f>
        <v/>
      </c>
      <c r="Z717" s="42" t="n">
        <f aca="false">IF(O717="研究生及以上",200,0)</f>
        <v>0</v>
      </c>
      <c r="AA717" s="42" t="n">
        <f aca="false">SUM(X717:Z717)</f>
        <v>0</v>
      </c>
      <c r="AB717" s="41" t="n">
        <f aca="false">AA717*12</f>
        <v>0</v>
      </c>
      <c r="AC717" s="41" t="n">
        <f aca="false">IF(M717=0,0,IF(AND(H717="幼儿园",OR(O717="小学",O717="初中",O717="高中",O717="中专")),0,IF(AND(H717&lt;&gt;"幼儿园",OR(O717="小学",O717="初中",O717="高中",O717="中专",O717="大专")),0,IF(AND(P717&gt;1,Q717="是",R717="是",S717="是"),W717+AB717,"0"))))</f>
        <v>0</v>
      </c>
      <c r="AD717" s="31"/>
      <c r="AE717" s="38"/>
    </row>
    <row r="718" s="43" customFormat="true" ht="29.25" hidden="false" customHeight="true" outlineLevel="0" collapsed="false">
      <c r="A718" s="31" t="n">
        <v>711</v>
      </c>
      <c r="B718" s="32"/>
      <c r="C718" s="38"/>
      <c r="D718" s="38"/>
      <c r="E718" s="33"/>
      <c r="F718" s="33"/>
      <c r="G718" s="35"/>
      <c r="H718" s="38"/>
      <c r="I718" s="38"/>
      <c r="J718" s="48"/>
      <c r="K718" s="48"/>
      <c r="L718" s="38"/>
      <c r="M718" s="39" t="n">
        <f aca="false">IF(K718="",0,IF(K718&gt;=J718,INT(YEARFRAC(DATE(2020,7,11),K718,1)),INT(YEARFRAC(DATE(2020,7,11),J718,1))))-IF(AD718="",0,AD718)</f>
        <v>0</v>
      </c>
      <c r="N718" s="39" t="n">
        <f aca="false">L718+M718</f>
        <v>0</v>
      </c>
      <c r="O718" s="31"/>
      <c r="P718" s="40"/>
      <c r="Q718" s="31"/>
      <c r="R718" s="31"/>
      <c r="S718" s="31"/>
      <c r="T718" s="31"/>
      <c r="U718" s="31"/>
      <c r="V718" s="41" t="n">
        <f aca="false">IF(N718&gt;=8,500,IF(N718&gt;=5,400,IF(N718&gt;=3,200,IF(N718&gt;=1,100,0))))</f>
        <v>0</v>
      </c>
      <c r="W718" s="41" t="n">
        <f aca="false">V718*12</f>
        <v>0</v>
      </c>
      <c r="X718" s="41" t="n">
        <f aca="false">IF(U718="是",V718/2,0)</f>
        <v>0</v>
      </c>
      <c r="Y718" s="42" t="str">
        <f aca="false">IF(T718="","",VLOOKUP(T718,[1]Sheet1!$A$1:$B$16,2,0))</f>
        <v/>
      </c>
      <c r="Z718" s="42" t="n">
        <f aca="false">IF(O718="研究生及以上",200,0)</f>
        <v>0</v>
      </c>
      <c r="AA718" s="42" t="n">
        <f aca="false">SUM(X718:Z718)</f>
        <v>0</v>
      </c>
      <c r="AB718" s="41" t="n">
        <f aca="false">AA718*12</f>
        <v>0</v>
      </c>
      <c r="AC718" s="41" t="n">
        <f aca="false">IF(M718=0,0,IF(AND(H718="幼儿园",OR(O718="小学",O718="初中",O718="高中",O718="中专")),0,IF(AND(H718&lt;&gt;"幼儿园",OR(O718="小学",O718="初中",O718="高中",O718="中专",O718="大专")),0,IF(AND(P718&gt;1,Q718="是",R718="是",S718="是"),W718+AB718,"0"))))</f>
        <v>0</v>
      </c>
      <c r="AD718" s="31"/>
      <c r="AE718" s="38"/>
    </row>
    <row r="719" s="43" customFormat="true" ht="29.25" hidden="false" customHeight="true" outlineLevel="0" collapsed="false">
      <c r="A719" s="31" t="n">
        <v>712</v>
      </c>
      <c r="B719" s="32"/>
      <c r="C719" s="38"/>
      <c r="D719" s="38"/>
      <c r="E719" s="33"/>
      <c r="F719" s="33"/>
      <c r="G719" s="35"/>
      <c r="H719" s="38"/>
      <c r="I719" s="38"/>
      <c r="J719" s="48"/>
      <c r="K719" s="48"/>
      <c r="L719" s="38"/>
      <c r="M719" s="39" t="n">
        <f aca="false">IF(K719="",0,IF(K719&gt;=J719,INT(YEARFRAC(DATE(2020,7,11),K719,1)),INT(YEARFRAC(DATE(2020,7,11),J719,1))))-IF(AD719="",0,AD719)</f>
        <v>0</v>
      </c>
      <c r="N719" s="39" t="n">
        <f aca="false">L719+M719</f>
        <v>0</v>
      </c>
      <c r="O719" s="31"/>
      <c r="P719" s="40"/>
      <c r="Q719" s="31"/>
      <c r="R719" s="31"/>
      <c r="S719" s="31"/>
      <c r="T719" s="31"/>
      <c r="U719" s="31"/>
      <c r="V719" s="41" t="n">
        <f aca="false">IF(N719&gt;=8,500,IF(N719&gt;=5,400,IF(N719&gt;=3,200,IF(N719&gt;=1,100,0))))</f>
        <v>0</v>
      </c>
      <c r="W719" s="41" t="n">
        <f aca="false">V719*12</f>
        <v>0</v>
      </c>
      <c r="X719" s="41" t="n">
        <f aca="false">IF(U719="是",V719/2,0)</f>
        <v>0</v>
      </c>
      <c r="Y719" s="42" t="str">
        <f aca="false">IF(T719="","",VLOOKUP(T719,[1]Sheet1!$A$1:$B$16,2,0))</f>
        <v/>
      </c>
      <c r="Z719" s="42" t="n">
        <f aca="false">IF(O719="研究生及以上",200,0)</f>
        <v>0</v>
      </c>
      <c r="AA719" s="42" t="n">
        <f aca="false">SUM(X719:Z719)</f>
        <v>0</v>
      </c>
      <c r="AB719" s="41" t="n">
        <f aca="false">AA719*12</f>
        <v>0</v>
      </c>
      <c r="AC719" s="41" t="n">
        <f aca="false">IF(M719=0,0,IF(AND(H719="幼儿园",OR(O719="小学",O719="初中",O719="高中",O719="中专")),0,IF(AND(H719&lt;&gt;"幼儿园",OR(O719="小学",O719="初中",O719="高中",O719="中专",O719="大专")),0,IF(AND(P719&gt;1,Q719="是",R719="是",S719="是"),W719+AB719,"0"))))</f>
        <v>0</v>
      </c>
      <c r="AD719" s="31"/>
      <c r="AE719" s="38"/>
    </row>
    <row r="720" s="43" customFormat="true" ht="29.25" hidden="false" customHeight="true" outlineLevel="0" collapsed="false">
      <c r="A720" s="31" t="n">
        <v>713</v>
      </c>
      <c r="B720" s="32"/>
      <c r="C720" s="38"/>
      <c r="D720" s="38"/>
      <c r="E720" s="33"/>
      <c r="F720" s="33"/>
      <c r="G720" s="35"/>
      <c r="H720" s="38"/>
      <c r="I720" s="38"/>
      <c r="J720" s="48"/>
      <c r="K720" s="48"/>
      <c r="L720" s="38"/>
      <c r="M720" s="39" t="n">
        <f aca="false">IF(K720="",0,IF(K720&gt;=J720,INT(YEARFRAC(DATE(2020,7,11),K720,1)),INT(YEARFRAC(DATE(2020,7,11),J720,1))))-IF(AD720="",0,AD720)</f>
        <v>0</v>
      </c>
      <c r="N720" s="39" t="n">
        <f aca="false">L720+M720</f>
        <v>0</v>
      </c>
      <c r="O720" s="31"/>
      <c r="P720" s="40"/>
      <c r="Q720" s="31"/>
      <c r="R720" s="31"/>
      <c r="S720" s="31"/>
      <c r="T720" s="31"/>
      <c r="U720" s="31"/>
      <c r="V720" s="41" t="n">
        <f aca="false">IF(N720&gt;=8,500,IF(N720&gt;=5,400,IF(N720&gt;=3,200,IF(N720&gt;=1,100,0))))</f>
        <v>0</v>
      </c>
      <c r="W720" s="41" t="n">
        <f aca="false">V720*12</f>
        <v>0</v>
      </c>
      <c r="X720" s="41" t="n">
        <f aca="false">IF(U720="是",V720/2,0)</f>
        <v>0</v>
      </c>
      <c r="Y720" s="42" t="str">
        <f aca="false">IF(T720="","",VLOOKUP(T720,[1]Sheet1!$A$1:$B$16,2,0))</f>
        <v/>
      </c>
      <c r="Z720" s="42" t="n">
        <f aca="false">IF(O720="研究生及以上",200,0)</f>
        <v>0</v>
      </c>
      <c r="AA720" s="42" t="n">
        <f aca="false">SUM(X720:Z720)</f>
        <v>0</v>
      </c>
      <c r="AB720" s="41" t="n">
        <f aca="false">AA720*12</f>
        <v>0</v>
      </c>
      <c r="AC720" s="41" t="n">
        <f aca="false">IF(M720=0,0,IF(AND(H720="幼儿园",OR(O720="小学",O720="初中",O720="高中",O720="中专")),0,IF(AND(H720&lt;&gt;"幼儿园",OR(O720="小学",O720="初中",O720="高中",O720="中专",O720="大专")),0,IF(AND(P720&gt;1,Q720="是",R720="是",S720="是"),W720+AB720,"0"))))</f>
        <v>0</v>
      </c>
      <c r="AD720" s="31"/>
      <c r="AE720" s="38"/>
    </row>
    <row r="721" s="43" customFormat="true" ht="29.25" hidden="false" customHeight="true" outlineLevel="0" collapsed="false">
      <c r="A721" s="31" t="n">
        <v>714</v>
      </c>
      <c r="B721" s="32"/>
      <c r="C721" s="38"/>
      <c r="D721" s="38"/>
      <c r="E721" s="33"/>
      <c r="F721" s="33"/>
      <c r="G721" s="35"/>
      <c r="H721" s="38"/>
      <c r="I721" s="38"/>
      <c r="J721" s="48"/>
      <c r="K721" s="48"/>
      <c r="L721" s="38"/>
      <c r="M721" s="39" t="n">
        <f aca="false">IF(K721="",0,IF(K721&gt;=J721,INT(YEARFRAC(DATE(2020,7,11),K721,1)),INT(YEARFRAC(DATE(2020,7,11),J721,1))))-IF(AD721="",0,AD721)</f>
        <v>0</v>
      </c>
      <c r="N721" s="39" t="n">
        <f aca="false">L721+M721</f>
        <v>0</v>
      </c>
      <c r="O721" s="31"/>
      <c r="P721" s="40"/>
      <c r="Q721" s="31"/>
      <c r="R721" s="31"/>
      <c r="S721" s="31"/>
      <c r="T721" s="31"/>
      <c r="U721" s="31"/>
      <c r="V721" s="41" t="n">
        <f aca="false">IF(N721&gt;=8,500,IF(N721&gt;=5,400,IF(N721&gt;=3,200,IF(N721&gt;=1,100,0))))</f>
        <v>0</v>
      </c>
      <c r="W721" s="41" t="n">
        <f aca="false">V721*12</f>
        <v>0</v>
      </c>
      <c r="X721" s="41" t="n">
        <f aca="false">IF(U721="是",V721/2,0)</f>
        <v>0</v>
      </c>
      <c r="Y721" s="42" t="str">
        <f aca="false">IF(T721="","",VLOOKUP(T721,[1]Sheet1!$A$1:$B$16,2,0))</f>
        <v/>
      </c>
      <c r="Z721" s="42" t="n">
        <f aca="false">IF(O721="研究生及以上",200,0)</f>
        <v>0</v>
      </c>
      <c r="AA721" s="42" t="n">
        <f aca="false">SUM(X721:Z721)</f>
        <v>0</v>
      </c>
      <c r="AB721" s="41" t="n">
        <f aca="false">AA721*12</f>
        <v>0</v>
      </c>
      <c r="AC721" s="41" t="n">
        <f aca="false">IF(M721=0,0,IF(AND(H721="幼儿园",OR(O721="小学",O721="初中",O721="高中",O721="中专")),0,IF(AND(H721&lt;&gt;"幼儿园",OR(O721="小学",O721="初中",O721="高中",O721="中专",O721="大专")),0,IF(AND(P721&gt;1,Q721="是",R721="是",S721="是"),W721+AB721,"0"))))</f>
        <v>0</v>
      </c>
      <c r="AD721" s="31"/>
      <c r="AE721" s="38"/>
    </row>
    <row r="722" s="43" customFormat="true" ht="29.25" hidden="false" customHeight="true" outlineLevel="0" collapsed="false">
      <c r="A722" s="31" t="n">
        <v>715</v>
      </c>
      <c r="B722" s="32"/>
      <c r="C722" s="38"/>
      <c r="D722" s="38"/>
      <c r="E722" s="33"/>
      <c r="F722" s="33"/>
      <c r="G722" s="35"/>
      <c r="H722" s="38"/>
      <c r="I722" s="38"/>
      <c r="J722" s="48"/>
      <c r="K722" s="48"/>
      <c r="L722" s="38"/>
      <c r="M722" s="39" t="n">
        <f aca="false">IF(K722="",0,IF(K722&gt;=J722,INT(YEARFRAC(DATE(2020,7,11),K722,1)),INT(YEARFRAC(DATE(2020,7,11),J722,1))))-IF(AD722="",0,AD722)</f>
        <v>0</v>
      </c>
      <c r="N722" s="39" t="n">
        <f aca="false">L722+M722</f>
        <v>0</v>
      </c>
      <c r="O722" s="31"/>
      <c r="P722" s="40"/>
      <c r="Q722" s="31"/>
      <c r="R722" s="31"/>
      <c r="S722" s="31"/>
      <c r="T722" s="31"/>
      <c r="U722" s="31"/>
      <c r="V722" s="41" t="n">
        <f aca="false">IF(N722&gt;=8,500,IF(N722&gt;=5,400,IF(N722&gt;=3,200,IF(N722&gt;=1,100,0))))</f>
        <v>0</v>
      </c>
      <c r="W722" s="41" t="n">
        <f aca="false">V722*12</f>
        <v>0</v>
      </c>
      <c r="X722" s="41" t="n">
        <f aca="false">IF(U722="是",V722/2,0)</f>
        <v>0</v>
      </c>
      <c r="Y722" s="42" t="str">
        <f aca="false">IF(T722="","",VLOOKUP(T722,[1]Sheet1!$A$1:$B$16,2,0))</f>
        <v/>
      </c>
      <c r="Z722" s="42" t="n">
        <f aca="false">IF(O722="研究生及以上",200,0)</f>
        <v>0</v>
      </c>
      <c r="AA722" s="42" t="n">
        <f aca="false">SUM(X722:Z722)</f>
        <v>0</v>
      </c>
      <c r="AB722" s="41" t="n">
        <f aca="false">AA722*12</f>
        <v>0</v>
      </c>
      <c r="AC722" s="41" t="n">
        <f aca="false">IF(M722=0,0,IF(AND(H722="幼儿园",OR(O722="小学",O722="初中",O722="高中",O722="中专")),0,IF(AND(H722&lt;&gt;"幼儿园",OR(O722="小学",O722="初中",O722="高中",O722="中专",O722="大专")),0,IF(AND(P722&gt;1,Q722="是",R722="是",S722="是"),W722+AB722,"0"))))</f>
        <v>0</v>
      </c>
      <c r="AD722" s="31"/>
      <c r="AE722" s="38"/>
    </row>
    <row r="723" s="43" customFormat="true" ht="29.25" hidden="false" customHeight="true" outlineLevel="0" collapsed="false">
      <c r="A723" s="31" t="n">
        <v>716</v>
      </c>
      <c r="B723" s="32"/>
      <c r="C723" s="38"/>
      <c r="D723" s="38"/>
      <c r="E723" s="33"/>
      <c r="F723" s="33"/>
      <c r="G723" s="35"/>
      <c r="H723" s="38"/>
      <c r="I723" s="38"/>
      <c r="J723" s="48"/>
      <c r="K723" s="48"/>
      <c r="L723" s="38"/>
      <c r="M723" s="39" t="n">
        <f aca="false">IF(K723="",0,IF(K723&gt;=J723,INT(YEARFRAC(DATE(2020,7,11),K723,1)),INT(YEARFRAC(DATE(2020,7,11),J723,1))))-IF(AD723="",0,AD723)</f>
        <v>0</v>
      </c>
      <c r="N723" s="39" t="n">
        <f aca="false">L723+M723</f>
        <v>0</v>
      </c>
      <c r="O723" s="31"/>
      <c r="P723" s="40"/>
      <c r="Q723" s="31"/>
      <c r="R723" s="31"/>
      <c r="S723" s="31"/>
      <c r="T723" s="31"/>
      <c r="U723" s="31"/>
      <c r="V723" s="41" t="n">
        <f aca="false">IF(N723&gt;=8,500,IF(N723&gt;=5,400,IF(N723&gt;=3,200,IF(N723&gt;=1,100,0))))</f>
        <v>0</v>
      </c>
      <c r="W723" s="41" t="n">
        <f aca="false">V723*12</f>
        <v>0</v>
      </c>
      <c r="X723" s="41" t="n">
        <f aca="false">IF(U723="是",V723/2,0)</f>
        <v>0</v>
      </c>
      <c r="Y723" s="42" t="str">
        <f aca="false">IF(T723="","",VLOOKUP(T723,[1]Sheet1!$A$1:$B$16,2,0))</f>
        <v/>
      </c>
      <c r="Z723" s="42" t="n">
        <f aca="false">IF(O723="研究生及以上",200,0)</f>
        <v>0</v>
      </c>
      <c r="AA723" s="42" t="n">
        <f aca="false">SUM(X723:Z723)</f>
        <v>0</v>
      </c>
      <c r="AB723" s="41" t="n">
        <f aca="false">AA723*12</f>
        <v>0</v>
      </c>
      <c r="AC723" s="41" t="n">
        <f aca="false">IF(M723=0,0,IF(AND(H723="幼儿园",OR(O723="小学",O723="初中",O723="高中",O723="中专")),0,IF(AND(H723&lt;&gt;"幼儿园",OR(O723="小学",O723="初中",O723="高中",O723="中专",O723="大专")),0,IF(AND(P723&gt;1,Q723="是",R723="是",S723="是"),W723+AB723,"0"))))</f>
        <v>0</v>
      </c>
      <c r="AD723" s="31"/>
      <c r="AE723" s="38"/>
    </row>
    <row r="724" s="43" customFormat="true" ht="29.25" hidden="false" customHeight="true" outlineLevel="0" collapsed="false">
      <c r="A724" s="31" t="n">
        <v>717</v>
      </c>
      <c r="B724" s="32"/>
      <c r="C724" s="38"/>
      <c r="D724" s="38"/>
      <c r="E724" s="33"/>
      <c r="F724" s="33"/>
      <c r="G724" s="35"/>
      <c r="H724" s="38"/>
      <c r="I724" s="38"/>
      <c r="J724" s="48"/>
      <c r="K724" s="48"/>
      <c r="L724" s="38"/>
      <c r="M724" s="39" t="n">
        <f aca="false">IF(K724="",0,IF(K724&gt;=J724,INT(YEARFRAC(DATE(2020,7,11),K724,1)),INT(YEARFRAC(DATE(2020,7,11),J724,1))))-IF(AD724="",0,AD724)</f>
        <v>0</v>
      </c>
      <c r="N724" s="39" t="n">
        <f aca="false">L724+M724</f>
        <v>0</v>
      </c>
      <c r="O724" s="31"/>
      <c r="P724" s="40"/>
      <c r="Q724" s="31"/>
      <c r="R724" s="31"/>
      <c r="S724" s="31"/>
      <c r="T724" s="31"/>
      <c r="U724" s="31"/>
      <c r="V724" s="41" t="n">
        <f aca="false">IF(N724&gt;=8,500,IF(N724&gt;=5,400,IF(N724&gt;=3,200,IF(N724&gt;=1,100,0))))</f>
        <v>0</v>
      </c>
      <c r="W724" s="41" t="n">
        <f aca="false">V724*12</f>
        <v>0</v>
      </c>
      <c r="X724" s="41" t="n">
        <f aca="false">IF(U724="是",V724/2,0)</f>
        <v>0</v>
      </c>
      <c r="Y724" s="42" t="str">
        <f aca="false">IF(T724="","",VLOOKUP(T724,[1]Sheet1!$A$1:$B$16,2,0))</f>
        <v/>
      </c>
      <c r="Z724" s="42" t="n">
        <f aca="false">IF(O724="研究生及以上",200,0)</f>
        <v>0</v>
      </c>
      <c r="AA724" s="42" t="n">
        <f aca="false">SUM(X724:Z724)</f>
        <v>0</v>
      </c>
      <c r="AB724" s="41" t="n">
        <f aca="false">AA724*12</f>
        <v>0</v>
      </c>
      <c r="AC724" s="41" t="n">
        <f aca="false">IF(M724=0,0,IF(AND(H724="幼儿园",OR(O724="小学",O724="初中",O724="高中",O724="中专")),0,IF(AND(H724&lt;&gt;"幼儿园",OR(O724="小学",O724="初中",O724="高中",O724="中专",O724="大专")),0,IF(AND(P724&gt;1,Q724="是",R724="是",S724="是"),W724+AB724,"0"))))</f>
        <v>0</v>
      </c>
      <c r="AD724" s="31"/>
      <c r="AE724" s="38"/>
    </row>
    <row r="725" s="43" customFormat="true" ht="29.25" hidden="false" customHeight="true" outlineLevel="0" collapsed="false">
      <c r="A725" s="31" t="n">
        <v>718</v>
      </c>
      <c r="B725" s="32"/>
      <c r="C725" s="38"/>
      <c r="D725" s="38"/>
      <c r="E725" s="33"/>
      <c r="F725" s="33"/>
      <c r="G725" s="35"/>
      <c r="H725" s="38"/>
      <c r="I725" s="38"/>
      <c r="J725" s="48"/>
      <c r="K725" s="48"/>
      <c r="L725" s="38"/>
      <c r="M725" s="39" t="n">
        <f aca="false">IF(K725="",0,IF(K725&gt;=J725,INT(YEARFRAC(DATE(2020,7,11),K725,1)),INT(YEARFRAC(DATE(2020,7,11),J725,1))))-IF(AD725="",0,AD725)</f>
        <v>0</v>
      </c>
      <c r="N725" s="39" t="n">
        <f aca="false">L725+M725</f>
        <v>0</v>
      </c>
      <c r="O725" s="31"/>
      <c r="P725" s="40"/>
      <c r="Q725" s="31"/>
      <c r="R725" s="31"/>
      <c r="S725" s="31"/>
      <c r="T725" s="31"/>
      <c r="U725" s="31"/>
      <c r="V725" s="41" t="n">
        <f aca="false">IF(N725&gt;=8,500,IF(N725&gt;=5,400,IF(N725&gt;=3,200,IF(N725&gt;=1,100,0))))</f>
        <v>0</v>
      </c>
      <c r="W725" s="41" t="n">
        <f aca="false">V725*12</f>
        <v>0</v>
      </c>
      <c r="X725" s="41" t="n">
        <f aca="false">IF(U725="是",V725/2,0)</f>
        <v>0</v>
      </c>
      <c r="Y725" s="42" t="str">
        <f aca="false">IF(T725="","",VLOOKUP(T725,[1]Sheet1!$A$1:$B$16,2,0))</f>
        <v/>
      </c>
      <c r="Z725" s="42" t="n">
        <f aca="false">IF(O725="研究生及以上",200,0)</f>
        <v>0</v>
      </c>
      <c r="AA725" s="42" t="n">
        <f aca="false">SUM(X725:Z725)</f>
        <v>0</v>
      </c>
      <c r="AB725" s="41" t="n">
        <f aca="false">AA725*12</f>
        <v>0</v>
      </c>
      <c r="AC725" s="41" t="n">
        <f aca="false">IF(M725=0,0,IF(AND(H725="幼儿园",OR(O725="小学",O725="初中",O725="高中",O725="中专")),0,IF(AND(H725&lt;&gt;"幼儿园",OR(O725="小学",O725="初中",O725="高中",O725="中专",O725="大专")),0,IF(AND(P725&gt;1,Q725="是",R725="是",S725="是"),W725+AB725,"0"))))</f>
        <v>0</v>
      </c>
      <c r="AD725" s="31"/>
      <c r="AE725" s="38"/>
    </row>
    <row r="726" s="43" customFormat="true" ht="29.25" hidden="false" customHeight="true" outlineLevel="0" collapsed="false">
      <c r="A726" s="31" t="n">
        <v>719</v>
      </c>
      <c r="B726" s="32"/>
      <c r="C726" s="38"/>
      <c r="D726" s="38"/>
      <c r="E726" s="33"/>
      <c r="F726" s="33"/>
      <c r="G726" s="35"/>
      <c r="H726" s="38"/>
      <c r="I726" s="38"/>
      <c r="J726" s="48"/>
      <c r="K726" s="48"/>
      <c r="L726" s="38"/>
      <c r="M726" s="39" t="n">
        <f aca="false">IF(K726="",0,IF(K726&gt;=J726,INT(YEARFRAC(DATE(2020,7,11),K726,1)),INT(YEARFRAC(DATE(2020,7,11),J726,1))))-IF(AD726="",0,AD726)</f>
        <v>0</v>
      </c>
      <c r="N726" s="39" t="n">
        <f aca="false">L726+M726</f>
        <v>0</v>
      </c>
      <c r="O726" s="31"/>
      <c r="P726" s="40"/>
      <c r="Q726" s="31"/>
      <c r="R726" s="31"/>
      <c r="S726" s="31"/>
      <c r="T726" s="31"/>
      <c r="U726" s="31"/>
      <c r="V726" s="41" t="n">
        <f aca="false">IF(N726&gt;=8,500,IF(N726&gt;=5,400,IF(N726&gt;=3,200,IF(N726&gt;=1,100,0))))</f>
        <v>0</v>
      </c>
      <c r="W726" s="41" t="n">
        <f aca="false">V726*12</f>
        <v>0</v>
      </c>
      <c r="X726" s="41" t="n">
        <f aca="false">IF(U726="是",V726/2,0)</f>
        <v>0</v>
      </c>
      <c r="Y726" s="42" t="str">
        <f aca="false">IF(T726="","",VLOOKUP(T726,[1]Sheet1!$A$1:$B$16,2,0))</f>
        <v/>
      </c>
      <c r="Z726" s="42" t="n">
        <f aca="false">IF(O726="研究生及以上",200,0)</f>
        <v>0</v>
      </c>
      <c r="AA726" s="42" t="n">
        <f aca="false">SUM(X726:Z726)</f>
        <v>0</v>
      </c>
      <c r="AB726" s="41" t="n">
        <f aca="false">AA726*12</f>
        <v>0</v>
      </c>
      <c r="AC726" s="41" t="n">
        <f aca="false">IF(M726=0,0,IF(AND(H726="幼儿园",OR(O726="小学",O726="初中",O726="高中",O726="中专")),0,IF(AND(H726&lt;&gt;"幼儿园",OR(O726="小学",O726="初中",O726="高中",O726="中专",O726="大专")),0,IF(AND(P726&gt;1,Q726="是",R726="是",S726="是"),W726+AB726,"0"))))</f>
        <v>0</v>
      </c>
      <c r="AD726" s="31"/>
      <c r="AE726" s="38"/>
    </row>
    <row r="727" s="43" customFormat="true" ht="29.25" hidden="false" customHeight="true" outlineLevel="0" collapsed="false">
      <c r="A727" s="31" t="n">
        <v>720</v>
      </c>
      <c r="B727" s="32"/>
      <c r="C727" s="38"/>
      <c r="D727" s="38"/>
      <c r="E727" s="33"/>
      <c r="F727" s="33"/>
      <c r="G727" s="35"/>
      <c r="H727" s="38"/>
      <c r="I727" s="38"/>
      <c r="J727" s="48"/>
      <c r="K727" s="48"/>
      <c r="L727" s="38"/>
      <c r="M727" s="39" t="n">
        <f aca="false">IF(K727="",0,IF(K727&gt;=J727,INT(YEARFRAC(DATE(2020,7,11),K727,1)),INT(YEARFRAC(DATE(2020,7,11),J727,1))))-IF(AD727="",0,AD727)</f>
        <v>0</v>
      </c>
      <c r="N727" s="39" t="n">
        <f aca="false">L727+M727</f>
        <v>0</v>
      </c>
      <c r="O727" s="31"/>
      <c r="P727" s="40"/>
      <c r="Q727" s="31"/>
      <c r="R727" s="31"/>
      <c r="S727" s="31"/>
      <c r="T727" s="31"/>
      <c r="U727" s="31"/>
      <c r="V727" s="41" t="n">
        <f aca="false">IF(N727&gt;=8,500,IF(N727&gt;=5,400,IF(N727&gt;=3,200,IF(N727&gt;=1,100,0))))</f>
        <v>0</v>
      </c>
      <c r="W727" s="41" t="n">
        <f aca="false">V727*12</f>
        <v>0</v>
      </c>
      <c r="X727" s="41" t="n">
        <f aca="false">IF(U727="是",V727/2,0)</f>
        <v>0</v>
      </c>
      <c r="Y727" s="42" t="str">
        <f aca="false">IF(T727="","",VLOOKUP(T727,[1]Sheet1!$A$1:$B$16,2,0))</f>
        <v/>
      </c>
      <c r="Z727" s="42" t="n">
        <f aca="false">IF(O727="研究生及以上",200,0)</f>
        <v>0</v>
      </c>
      <c r="AA727" s="42" t="n">
        <f aca="false">SUM(X727:Z727)</f>
        <v>0</v>
      </c>
      <c r="AB727" s="41" t="n">
        <f aca="false">AA727*12</f>
        <v>0</v>
      </c>
      <c r="AC727" s="41" t="n">
        <f aca="false">IF(M727=0,0,IF(AND(H727="幼儿园",OR(O727="小学",O727="初中",O727="高中",O727="中专")),0,IF(AND(H727&lt;&gt;"幼儿园",OR(O727="小学",O727="初中",O727="高中",O727="中专",O727="大专")),0,IF(AND(P727&gt;1,Q727="是",R727="是",S727="是"),W727+AB727,"0"))))</f>
        <v>0</v>
      </c>
      <c r="AD727" s="31"/>
      <c r="AE727" s="38"/>
    </row>
    <row r="728" s="43" customFormat="true" ht="29.25" hidden="false" customHeight="true" outlineLevel="0" collapsed="false">
      <c r="A728" s="31" t="n">
        <v>721</v>
      </c>
      <c r="B728" s="32"/>
      <c r="C728" s="38"/>
      <c r="D728" s="38"/>
      <c r="E728" s="33"/>
      <c r="F728" s="33"/>
      <c r="G728" s="35"/>
      <c r="H728" s="38"/>
      <c r="I728" s="38"/>
      <c r="J728" s="48"/>
      <c r="K728" s="48"/>
      <c r="L728" s="38"/>
      <c r="M728" s="39" t="n">
        <f aca="false">IF(K728="",0,IF(K728&gt;=J728,INT(YEARFRAC(DATE(2020,7,11),K728,1)),INT(YEARFRAC(DATE(2020,7,11),J728,1))))-IF(AD728="",0,AD728)</f>
        <v>0</v>
      </c>
      <c r="N728" s="39" t="n">
        <f aca="false">L728+M728</f>
        <v>0</v>
      </c>
      <c r="O728" s="31"/>
      <c r="P728" s="40"/>
      <c r="Q728" s="31"/>
      <c r="R728" s="31"/>
      <c r="S728" s="31"/>
      <c r="T728" s="31"/>
      <c r="U728" s="31"/>
      <c r="V728" s="41" t="n">
        <f aca="false">IF(N728&gt;=8,500,IF(N728&gt;=5,400,IF(N728&gt;=3,200,IF(N728&gt;=1,100,0))))</f>
        <v>0</v>
      </c>
      <c r="W728" s="41" t="n">
        <f aca="false">V728*12</f>
        <v>0</v>
      </c>
      <c r="X728" s="41" t="n">
        <f aca="false">IF(U728="是",V728/2,0)</f>
        <v>0</v>
      </c>
      <c r="Y728" s="42" t="str">
        <f aca="false">IF(T728="","",VLOOKUP(T728,[1]Sheet1!$A$1:$B$16,2,0))</f>
        <v/>
      </c>
      <c r="Z728" s="42" t="n">
        <f aca="false">IF(O728="研究生及以上",200,0)</f>
        <v>0</v>
      </c>
      <c r="AA728" s="42" t="n">
        <f aca="false">SUM(X728:Z728)</f>
        <v>0</v>
      </c>
      <c r="AB728" s="41" t="n">
        <f aca="false">AA728*12</f>
        <v>0</v>
      </c>
      <c r="AC728" s="41" t="n">
        <f aca="false">IF(M728=0,0,IF(AND(H728="幼儿园",OR(O728="小学",O728="初中",O728="高中",O728="中专")),0,IF(AND(H728&lt;&gt;"幼儿园",OR(O728="小学",O728="初中",O728="高中",O728="中专",O728="大专")),0,IF(AND(P728&gt;1,Q728="是",R728="是",S728="是"),W728+AB728,"0"))))</f>
        <v>0</v>
      </c>
      <c r="AD728" s="31"/>
      <c r="AE728" s="38"/>
    </row>
    <row r="729" s="43" customFormat="true" ht="29.25" hidden="false" customHeight="true" outlineLevel="0" collapsed="false">
      <c r="A729" s="31" t="n">
        <v>722</v>
      </c>
      <c r="B729" s="32"/>
      <c r="C729" s="38"/>
      <c r="D729" s="38"/>
      <c r="E729" s="33"/>
      <c r="F729" s="33"/>
      <c r="G729" s="35"/>
      <c r="H729" s="38"/>
      <c r="I729" s="38"/>
      <c r="J729" s="48"/>
      <c r="K729" s="48"/>
      <c r="L729" s="38"/>
      <c r="M729" s="39" t="n">
        <f aca="false">IF(K729="",0,IF(K729&gt;=J729,INT(YEARFRAC(DATE(2020,7,11),K729,1)),INT(YEARFRAC(DATE(2020,7,11),J729,1))))-IF(AD729="",0,AD729)</f>
        <v>0</v>
      </c>
      <c r="N729" s="39" t="n">
        <f aca="false">L729+M729</f>
        <v>0</v>
      </c>
      <c r="O729" s="31"/>
      <c r="P729" s="40"/>
      <c r="Q729" s="31"/>
      <c r="R729" s="31"/>
      <c r="S729" s="31"/>
      <c r="T729" s="31"/>
      <c r="U729" s="31"/>
      <c r="V729" s="41" t="n">
        <f aca="false">IF(N729&gt;=8,500,IF(N729&gt;=5,400,IF(N729&gt;=3,200,IF(N729&gt;=1,100,0))))</f>
        <v>0</v>
      </c>
      <c r="W729" s="41" t="n">
        <f aca="false">V729*12</f>
        <v>0</v>
      </c>
      <c r="X729" s="41" t="n">
        <f aca="false">IF(U729="是",V729/2,0)</f>
        <v>0</v>
      </c>
      <c r="Y729" s="42" t="str">
        <f aca="false">IF(T729="","",VLOOKUP(T729,[1]Sheet1!$A$1:$B$16,2,0))</f>
        <v/>
      </c>
      <c r="Z729" s="42" t="n">
        <f aca="false">IF(O729="研究生及以上",200,0)</f>
        <v>0</v>
      </c>
      <c r="AA729" s="42" t="n">
        <f aca="false">SUM(X729:Z729)</f>
        <v>0</v>
      </c>
      <c r="AB729" s="41" t="n">
        <f aca="false">AA729*12</f>
        <v>0</v>
      </c>
      <c r="AC729" s="41" t="n">
        <f aca="false">IF(M729=0,0,IF(AND(H729="幼儿园",OR(O729="小学",O729="初中",O729="高中",O729="中专")),0,IF(AND(H729&lt;&gt;"幼儿园",OR(O729="小学",O729="初中",O729="高中",O729="中专",O729="大专")),0,IF(AND(P729&gt;1,Q729="是",R729="是",S729="是"),W729+AB729,"0"))))</f>
        <v>0</v>
      </c>
      <c r="AD729" s="31"/>
      <c r="AE729" s="38"/>
      <c r="AF729" s="82"/>
    </row>
    <row r="730" s="43" customFormat="true" ht="29.25" hidden="false" customHeight="true" outlineLevel="0" collapsed="false">
      <c r="A730" s="31" t="n">
        <v>723</v>
      </c>
      <c r="B730" s="32"/>
      <c r="C730" s="38"/>
      <c r="D730" s="38"/>
      <c r="E730" s="33"/>
      <c r="F730" s="33"/>
      <c r="G730" s="35"/>
      <c r="H730" s="38"/>
      <c r="I730" s="38"/>
      <c r="J730" s="48"/>
      <c r="K730" s="48"/>
      <c r="L730" s="38"/>
      <c r="M730" s="39" t="n">
        <f aca="false">IF(K730="",0,IF(K730&gt;=J730,INT(YEARFRAC(DATE(2020,7,11),K730,1)),INT(YEARFRAC(DATE(2020,7,11),J730,1))))-IF(AD730="",0,AD730)</f>
        <v>0</v>
      </c>
      <c r="N730" s="39" t="n">
        <f aca="false">L730+M730</f>
        <v>0</v>
      </c>
      <c r="O730" s="31"/>
      <c r="P730" s="40"/>
      <c r="Q730" s="31"/>
      <c r="R730" s="31"/>
      <c r="S730" s="31"/>
      <c r="T730" s="31"/>
      <c r="U730" s="31"/>
      <c r="V730" s="41" t="n">
        <f aca="false">IF(N730&gt;=8,500,IF(N730&gt;=5,400,IF(N730&gt;=3,200,IF(N730&gt;=1,100,0))))</f>
        <v>0</v>
      </c>
      <c r="W730" s="41" t="n">
        <f aca="false">V730*12</f>
        <v>0</v>
      </c>
      <c r="X730" s="41" t="n">
        <f aca="false">IF(U730="是",V730/2,0)</f>
        <v>0</v>
      </c>
      <c r="Y730" s="42" t="str">
        <f aca="false">IF(T730="","",VLOOKUP(T730,[1]Sheet1!$A$1:$B$16,2,0))</f>
        <v/>
      </c>
      <c r="Z730" s="42" t="n">
        <f aca="false">IF(O730="研究生及以上",200,0)</f>
        <v>0</v>
      </c>
      <c r="AA730" s="42" t="n">
        <f aca="false">SUM(X730:Z730)</f>
        <v>0</v>
      </c>
      <c r="AB730" s="41" t="n">
        <f aca="false">AA730*12</f>
        <v>0</v>
      </c>
      <c r="AC730" s="41" t="n">
        <f aca="false">IF(M730=0,0,IF(AND(H730="幼儿园",OR(O730="小学",O730="初中",O730="高中",O730="中专")),0,IF(AND(H730&lt;&gt;"幼儿园",OR(O730="小学",O730="初中",O730="高中",O730="中专",O730="大专")),0,IF(AND(P730&gt;1,Q730="是",R730="是",S730="是"),W730+AB730,"0"))))</f>
        <v>0</v>
      </c>
      <c r="AD730" s="31"/>
      <c r="AE730" s="38"/>
    </row>
    <row r="731" s="43" customFormat="true" ht="29.25" hidden="false" customHeight="true" outlineLevel="0" collapsed="false">
      <c r="A731" s="31" t="n">
        <v>724</v>
      </c>
      <c r="B731" s="32"/>
      <c r="C731" s="38"/>
      <c r="D731" s="38"/>
      <c r="E731" s="33"/>
      <c r="F731" s="33"/>
      <c r="G731" s="35"/>
      <c r="H731" s="38"/>
      <c r="I731" s="38"/>
      <c r="J731" s="48"/>
      <c r="K731" s="48"/>
      <c r="L731" s="38"/>
      <c r="M731" s="39" t="n">
        <f aca="false">IF(K731="",0,IF(K731&gt;=J731,INT(YEARFRAC(DATE(2020,7,11),K731,1)),INT(YEARFRAC(DATE(2020,7,11),J731,1))))-IF(AD731="",0,AD731)</f>
        <v>0</v>
      </c>
      <c r="N731" s="39" t="n">
        <f aca="false">L731+M731</f>
        <v>0</v>
      </c>
      <c r="O731" s="31"/>
      <c r="P731" s="40"/>
      <c r="Q731" s="31"/>
      <c r="R731" s="31"/>
      <c r="S731" s="31"/>
      <c r="T731" s="31"/>
      <c r="U731" s="31"/>
      <c r="V731" s="41" t="n">
        <f aca="false">IF(N731&gt;=8,500,IF(N731&gt;=5,400,IF(N731&gt;=3,200,IF(N731&gt;=1,100,0))))</f>
        <v>0</v>
      </c>
      <c r="W731" s="41" t="n">
        <f aca="false">V731*12</f>
        <v>0</v>
      </c>
      <c r="X731" s="41" t="n">
        <f aca="false">IF(U731="是",V731/2,0)</f>
        <v>0</v>
      </c>
      <c r="Y731" s="42" t="str">
        <f aca="false">IF(T731="","",VLOOKUP(T731,[1]Sheet1!$A$1:$B$16,2,0))</f>
        <v/>
      </c>
      <c r="Z731" s="42" t="n">
        <f aca="false">IF(O731="研究生及以上",200,0)</f>
        <v>0</v>
      </c>
      <c r="AA731" s="42" t="n">
        <f aca="false">SUM(X731:Z731)</f>
        <v>0</v>
      </c>
      <c r="AB731" s="41" t="n">
        <f aca="false">AA731*12</f>
        <v>0</v>
      </c>
      <c r="AC731" s="41" t="n">
        <f aca="false">IF(M731=0,0,IF(AND(H731="幼儿园",OR(O731="小学",O731="初中",O731="高中",O731="中专")),0,IF(AND(H731&lt;&gt;"幼儿园",OR(O731="小学",O731="初中",O731="高中",O731="中专",O731="大专")),0,IF(AND(P731&gt;1,Q731="是",R731="是",S731="是"),W731+AB731,"0"))))</f>
        <v>0</v>
      </c>
      <c r="AD731" s="31"/>
      <c r="AE731" s="38"/>
    </row>
    <row r="732" s="43" customFormat="true" ht="29.25" hidden="false" customHeight="true" outlineLevel="0" collapsed="false">
      <c r="A732" s="31" t="n">
        <v>725</v>
      </c>
      <c r="B732" s="32"/>
      <c r="C732" s="38"/>
      <c r="D732" s="38"/>
      <c r="E732" s="33"/>
      <c r="F732" s="33"/>
      <c r="G732" s="35"/>
      <c r="H732" s="38"/>
      <c r="I732" s="38"/>
      <c r="J732" s="48"/>
      <c r="K732" s="48"/>
      <c r="L732" s="38"/>
      <c r="M732" s="39" t="n">
        <f aca="false">IF(K732="",0,IF(K732&gt;=J732,INT(YEARFRAC(DATE(2020,7,11),K732,1)),INT(YEARFRAC(DATE(2020,7,11),J732,1))))-IF(AD732="",0,AD732)</f>
        <v>0</v>
      </c>
      <c r="N732" s="39" t="n">
        <f aca="false">L732+M732</f>
        <v>0</v>
      </c>
      <c r="O732" s="31"/>
      <c r="P732" s="40"/>
      <c r="Q732" s="31"/>
      <c r="R732" s="31"/>
      <c r="S732" s="31"/>
      <c r="T732" s="31"/>
      <c r="U732" s="31"/>
      <c r="V732" s="41" t="n">
        <f aca="false">IF(N732&gt;=8,500,IF(N732&gt;=5,400,IF(N732&gt;=3,200,IF(N732&gt;=1,100,0))))</f>
        <v>0</v>
      </c>
      <c r="W732" s="41" t="n">
        <f aca="false">V732*12</f>
        <v>0</v>
      </c>
      <c r="X732" s="41" t="n">
        <f aca="false">IF(U732="是",V732/2,0)</f>
        <v>0</v>
      </c>
      <c r="Y732" s="42" t="str">
        <f aca="false">IF(T732="","",VLOOKUP(T732,[1]Sheet1!$A$1:$B$16,2,0))</f>
        <v/>
      </c>
      <c r="Z732" s="42" t="n">
        <f aca="false">IF(O732="研究生及以上",200,0)</f>
        <v>0</v>
      </c>
      <c r="AA732" s="42" t="n">
        <f aca="false">SUM(X732:Z732)</f>
        <v>0</v>
      </c>
      <c r="AB732" s="41" t="n">
        <f aca="false">AA732*12</f>
        <v>0</v>
      </c>
      <c r="AC732" s="41" t="n">
        <f aca="false">IF(M732=0,0,IF(AND(H732="幼儿园",OR(O732="小学",O732="初中",O732="高中",O732="中专")),0,IF(AND(H732&lt;&gt;"幼儿园",OR(O732="小学",O732="初中",O732="高中",O732="中专",O732="大专")),0,IF(AND(P732&gt;1,Q732="是",R732="是",S732="是"),W732+AB732,"0"))))</f>
        <v>0</v>
      </c>
      <c r="AD732" s="31"/>
      <c r="AE732" s="38"/>
    </row>
    <row r="733" s="43" customFormat="true" ht="29.25" hidden="false" customHeight="true" outlineLevel="0" collapsed="false">
      <c r="A733" s="31" t="n">
        <v>726</v>
      </c>
      <c r="B733" s="32"/>
      <c r="C733" s="38"/>
      <c r="D733" s="38"/>
      <c r="E733" s="33"/>
      <c r="F733" s="33"/>
      <c r="G733" s="35"/>
      <c r="H733" s="38"/>
      <c r="I733" s="38"/>
      <c r="J733" s="48"/>
      <c r="K733" s="48"/>
      <c r="L733" s="38"/>
      <c r="M733" s="39" t="n">
        <f aca="false">IF(K733="",0,IF(K733&gt;=J733,INT(YEARFRAC(DATE(2020,7,11),K733,1)),INT(YEARFRAC(DATE(2020,7,11),J733,1))))-IF(AD733="",0,AD733)</f>
        <v>0</v>
      </c>
      <c r="N733" s="39" t="n">
        <f aca="false">L733+M733</f>
        <v>0</v>
      </c>
      <c r="O733" s="31"/>
      <c r="P733" s="40"/>
      <c r="Q733" s="31"/>
      <c r="R733" s="31"/>
      <c r="S733" s="31"/>
      <c r="T733" s="31"/>
      <c r="U733" s="31"/>
      <c r="V733" s="41" t="n">
        <f aca="false">IF(N733&gt;=8,500,IF(N733&gt;=5,400,IF(N733&gt;=3,200,IF(N733&gt;=1,100,0))))</f>
        <v>0</v>
      </c>
      <c r="W733" s="41" t="n">
        <f aca="false">V733*12</f>
        <v>0</v>
      </c>
      <c r="X733" s="41" t="n">
        <f aca="false">IF(U733="是",V733/2,0)</f>
        <v>0</v>
      </c>
      <c r="Y733" s="42" t="str">
        <f aca="false">IF(T733="","",VLOOKUP(T733,[1]Sheet1!$A$1:$B$16,2,0))</f>
        <v/>
      </c>
      <c r="Z733" s="42" t="n">
        <f aca="false">IF(O733="研究生及以上",200,0)</f>
        <v>0</v>
      </c>
      <c r="AA733" s="42" t="n">
        <f aca="false">SUM(X733:Z733)</f>
        <v>0</v>
      </c>
      <c r="AB733" s="41" t="n">
        <f aca="false">AA733*12</f>
        <v>0</v>
      </c>
      <c r="AC733" s="41" t="n">
        <f aca="false">IF(M733=0,0,IF(AND(H733="幼儿园",OR(O733="小学",O733="初中",O733="高中",O733="中专")),0,IF(AND(H733&lt;&gt;"幼儿园",OR(O733="小学",O733="初中",O733="高中",O733="中专",O733="大专")),0,IF(AND(P733&gt;1,Q733="是",R733="是",S733="是"),W733+AB733,"0"))))</f>
        <v>0</v>
      </c>
      <c r="AD733" s="31"/>
      <c r="AE733" s="38"/>
    </row>
    <row r="734" s="43" customFormat="true" ht="29.25" hidden="false" customHeight="true" outlineLevel="0" collapsed="false">
      <c r="A734" s="31" t="n">
        <v>727</v>
      </c>
      <c r="B734" s="32"/>
      <c r="C734" s="38"/>
      <c r="D734" s="38"/>
      <c r="E734" s="33"/>
      <c r="F734" s="33"/>
      <c r="G734" s="35"/>
      <c r="H734" s="38"/>
      <c r="I734" s="38"/>
      <c r="J734" s="48"/>
      <c r="K734" s="48"/>
      <c r="L734" s="38"/>
      <c r="M734" s="39" t="n">
        <f aca="false">IF(K734="",0,IF(K734&gt;=J734,INT(YEARFRAC(DATE(2020,7,11),K734,1)),INT(YEARFRAC(DATE(2020,7,11),J734,1))))-IF(AD734="",0,AD734)</f>
        <v>0</v>
      </c>
      <c r="N734" s="39" t="n">
        <f aca="false">L734+M734</f>
        <v>0</v>
      </c>
      <c r="O734" s="31"/>
      <c r="P734" s="40"/>
      <c r="Q734" s="31"/>
      <c r="R734" s="31"/>
      <c r="S734" s="31"/>
      <c r="T734" s="31"/>
      <c r="U734" s="31"/>
      <c r="V734" s="41" t="n">
        <f aca="false">IF(N734&gt;=8,500,IF(N734&gt;=5,400,IF(N734&gt;=3,200,IF(N734&gt;=1,100,0))))</f>
        <v>0</v>
      </c>
      <c r="W734" s="41" t="n">
        <f aca="false">V734*12</f>
        <v>0</v>
      </c>
      <c r="X734" s="41" t="n">
        <f aca="false">IF(U734="是",V734/2,0)</f>
        <v>0</v>
      </c>
      <c r="Y734" s="42" t="str">
        <f aca="false">IF(T734="","",VLOOKUP(T734,[1]Sheet1!$A$1:$B$16,2,0))</f>
        <v/>
      </c>
      <c r="Z734" s="42" t="n">
        <f aca="false">IF(O734="研究生及以上",200,0)</f>
        <v>0</v>
      </c>
      <c r="AA734" s="42" t="n">
        <f aca="false">SUM(X734:Z734)</f>
        <v>0</v>
      </c>
      <c r="AB734" s="41" t="n">
        <f aca="false">AA734*12</f>
        <v>0</v>
      </c>
      <c r="AC734" s="41" t="n">
        <f aca="false">IF(M734=0,0,IF(AND(H734="幼儿园",OR(O734="小学",O734="初中",O734="高中",O734="中专")),0,IF(AND(H734&lt;&gt;"幼儿园",OR(O734="小学",O734="初中",O734="高中",O734="中专",O734="大专")),0,IF(AND(P734&gt;1,Q734="是",R734="是",S734="是"),W734+AB734,"0"))))</f>
        <v>0</v>
      </c>
      <c r="AD734" s="31"/>
      <c r="AE734" s="38"/>
    </row>
    <row r="735" s="43" customFormat="true" ht="29.25" hidden="false" customHeight="true" outlineLevel="0" collapsed="false">
      <c r="A735" s="31" t="n">
        <v>728</v>
      </c>
      <c r="B735" s="32"/>
      <c r="C735" s="38"/>
      <c r="D735" s="38"/>
      <c r="E735" s="33"/>
      <c r="F735" s="33"/>
      <c r="G735" s="35"/>
      <c r="H735" s="38"/>
      <c r="I735" s="38"/>
      <c r="J735" s="48"/>
      <c r="K735" s="48"/>
      <c r="L735" s="38"/>
      <c r="M735" s="39" t="n">
        <f aca="false">IF(K735="",0,IF(K735&gt;=J735,INT(YEARFRAC(DATE(2020,7,11),K735,1)),INT(YEARFRAC(DATE(2020,7,11),J735,1))))-IF(AD735="",0,AD735)</f>
        <v>0</v>
      </c>
      <c r="N735" s="39" t="n">
        <f aca="false">L735+M735</f>
        <v>0</v>
      </c>
      <c r="O735" s="31"/>
      <c r="P735" s="40"/>
      <c r="Q735" s="31"/>
      <c r="R735" s="31"/>
      <c r="S735" s="31"/>
      <c r="T735" s="31"/>
      <c r="U735" s="31"/>
      <c r="V735" s="41" t="n">
        <f aca="false">IF(N735&gt;=8,500,IF(N735&gt;=5,400,IF(N735&gt;=3,200,IF(N735&gt;=1,100,0))))</f>
        <v>0</v>
      </c>
      <c r="W735" s="41" t="n">
        <f aca="false">V735*12</f>
        <v>0</v>
      </c>
      <c r="X735" s="41" t="n">
        <f aca="false">IF(U735="是",V735/2,0)</f>
        <v>0</v>
      </c>
      <c r="Y735" s="42" t="str">
        <f aca="false">IF(T735="","",VLOOKUP(T735,[1]Sheet1!$A$1:$B$16,2,0))</f>
        <v/>
      </c>
      <c r="Z735" s="42" t="n">
        <f aca="false">IF(O735="研究生及以上",200,0)</f>
        <v>0</v>
      </c>
      <c r="AA735" s="42" t="n">
        <f aca="false">SUM(X735:Z735)</f>
        <v>0</v>
      </c>
      <c r="AB735" s="41" t="n">
        <f aca="false">AA735*12</f>
        <v>0</v>
      </c>
      <c r="AC735" s="41" t="n">
        <f aca="false">IF(M735=0,0,IF(AND(H735="幼儿园",OR(O735="小学",O735="初中",O735="高中",O735="中专")),0,IF(AND(H735&lt;&gt;"幼儿园",OR(O735="小学",O735="初中",O735="高中",O735="中专",O735="大专")),0,IF(AND(P735&gt;1,Q735="是",R735="是",S735="是"),W735+AB735,"0"))))</f>
        <v>0</v>
      </c>
      <c r="AD735" s="31"/>
      <c r="AE735" s="38"/>
    </row>
    <row r="736" s="43" customFormat="true" ht="29.25" hidden="false" customHeight="true" outlineLevel="0" collapsed="false">
      <c r="A736" s="31" t="n">
        <v>729</v>
      </c>
      <c r="B736" s="32"/>
      <c r="C736" s="38"/>
      <c r="D736" s="38"/>
      <c r="E736" s="33"/>
      <c r="F736" s="33"/>
      <c r="G736" s="35"/>
      <c r="H736" s="38"/>
      <c r="I736" s="38"/>
      <c r="J736" s="48"/>
      <c r="K736" s="48"/>
      <c r="L736" s="38"/>
      <c r="M736" s="39" t="n">
        <f aca="false">IF(K736="",0,IF(K736&gt;=J736,INT(YEARFRAC(DATE(2020,7,11),K736,1)),INT(YEARFRAC(DATE(2020,7,11),J736,1))))-IF(AD736="",0,AD736)</f>
        <v>0</v>
      </c>
      <c r="N736" s="39" t="n">
        <f aca="false">L736+M736</f>
        <v>0</v>
      </c>
      <c r="O736" s="31"/>
      <c r="P736" s="40"/>
      <c r="Q736" s="31"/>
      <c r="R736" s="31"/>
      <c r="S736" s="31"/>
      <c r="T736" s="31"/>
      <c r="U736" s="31"/>
      <c r="V736" s="41" t="n">
        <f aca="false">IF(N736&gt;=8,500,IF(N736&gt;=5,400,IF(N736&gt;=3,200,IF(N736&gt;=1,100,0))))</f>
        <v>0</v>
      </c>
      <c r="W736" s="41" t="n">
        <f aca="false">V736*12</f>
        <v>0</v>
      </c>
      <c r="X736" s="41" t="n">
        <f aca="false">IF(U736="是",V736/2,0)</f>
        <v>0</v>
      </c>
      <c r="Y736" s="42" t="str">
        <f aca="false">IF(T736="","",VLOOKUP(T736,[1]Sheet1!$A$1:$B$16,2,0))</f>
        <v/>
      </c>
      <c r="Z736" s="42" t="n">
        <f aca="false">IF(O736="研究生及以上",200,0)</f>
        <v>0</v>
      </c>
      <c r="AA736" s="42" t="n">
        <f aca="false">SUM(X736:Z736)</f>
        <v>0</v>
      </c>
      <c r="AB736" s="41" t="n">
        <f aca="false">AA736*12</f>
        <v>0</v>
      </c>
      <c r="AC736" s="41" t="n">
        <f aca="false">IF(M736=0,0,IF(AND(H736="幼儿园",OR(O736="小学",O736="初中",O736="高中",O736="中专")),0,IF(AND(H736&lt;&gt;"幼儿园",OR(O736="小学",O736="初中",O736="高中",O736="中专",O736="大专")),0,IF(AND(P736&gt;1,Q736="是",R736="是",S736="是"),W736+AB736,"0"))))</f>
        <v>0</v>
      </c>
      <c r="AD736" s="31"/>
      <c r="AE736" s="38"/>
    </row>
    <row r="737" s="43" customFormat="true" ht="29.25" hidden="false" customHeight="true" outlineLevel="0" collapsed="false">
      <c r="A737" s="31" t="n">
        <v>730</v>
      </c>
      <c r="B737" s="32"/>
      <c r="C737" s="38"/>
      <c r="D737" s="38"/>
      <c r="E737" s="33"/>
      <c r="F737" s="33"/>
      <c r="G737" s="35"/>
      <c r="H737" s="38"/>
      <c r="I737" s="38"/>
      <c r="J737" s="48"/>
      <c r="K737" s="48"/>
      <c r="L737" s="38"/>
      <c r="M737" s="39" t="n">
        <f aca="false">IF(K737="",0,IF(K737&gt;=J737,INT(YEARFRAC(DATE(2020,7,11),K737,1)),INT(YEARFRAC(DATE(2020,7,11),J737,1))))-IF(AD737="",0,AD737)</f>
        <v>0</v>
      </c>
      <c r="N737" s="39" t="n">
        <f aca="false">L737+M737</f>
        <v>0</v>
      </c>
      <c r="O737" s="31"/>
      <c r="P737" s="40"/>
      <c r="Q737" s="31"/>
      <c r="R737" s="31"/>
      <c r="S737" s="31"/>
      <c r="T737" s="31"/>
      <c r="U737" s="31"/>
      <c r="V737" s="41" t="n">
        <f aca="false">IF(N737&gt;=8,500,IF(N737&gt;=5,400,IF(N737&gt;=3,200,IF(N737&gt;=1,100,0))))</f>
        <v>0</v>
      </c>
      <c r="W737" s="41" t="n">
        <f aca="false">V737*12</f>
        <v>0</v>
      </c>
      <c r="X737" s="41" t="n">
        <f aca="false">IF(U737="是",V737/2,0)</f>
        <v>0</v>
      </c>
      <c r="Y737" s="42" t="str">
        <f aca="false">IF(T737="","",VLOOKUP(T737,[1]Sheet1!$A$1:$B$16,2,0))</f>
        <v/>
      </c>
      <c r="Z737" s="42" t="n">
        <f aca="false">IF(O737="研究生及以上",200,0)</f>
        <v>0</v>
      </c>
      <c r="AA737" s="42" t="n">
        <f aca="false">SUM(X737:Z737)</f>
        <v>0</v>
      </c>
      <c r="AB737" s="41" t="n">
        <f aca="false">AA737*12</f>
        <v>0</v>
      </c>
      <c r="AC737" s="41" t="n">
        <f aca="false">IF(M737=0,0,IF(AND(H737="幼儿园",OR(O737="小学",O737="初中",O737="高中",O737="中专")),0,IF(AND(H737&lt;&gt;"幼儿园",OR(O737="小学",O737="初中",O737="高中",O737="中专",O737="大专")),0,IF(AND(P737&gt;1,Q737="是",R737="是",S737="是"),W737+AB737,"0"))))</f>
        <v>0</v>
      </c>
      <c r="AD737" s="31"/>
      <c r="AE737" s="38"/>
    </row>
    <row r="738" s="43" customFormat="true" ht="29.25" hidden="false" customHeight="true" outlineLevel="0" collapsed="false">
      <c r="A738" s="31" t="n">
        <v>731</v>
      </c>
      <c r="B738" s="32"/>
      <c r="C738" s="38"/>
      <c r="D738" s="38"/>
      <c r="E738" s="33"/>
      <c r="F738" s="33"/>
      <c r="G738" s="35"/>
      <c r="H738" s="38"/>
      <c r="I738" s="38"/>
      <c r="J738" s="48"/>
      <c r="K738" s="48"/>
      <c r="L738" s="38"/>
      <c r="M738" s="39" t="n">
        <f aca="false">IF(K738="",0,IF(K738&gt;=J738,INT(YEARFRAC(DATE(2020,7,11),K738,1)),INT(YEARFRAC(DATE(2020,7,11),J738,1))))-IF(AD738="",0,AD738)</f>
        <v>0</v>
      </c>
      <c r="N738" s="39" t="n">
        <f aca="false">L738+M738</f>
        <v>0</v>
      </c>
      <c r="O738" s="31"/>
      <c r="P738" s="40"/>
      <c r="Q738" s="31"/>
      <c r="R738" s="31"/>
      <c r="S738" s="31"/>
      <c r="T738" s="31"/>
      <c r="U738" s="31"/>
      <c r="V738" s="41" t="n">
        <f aca="false">IF(N738&gt;=8,500,IF(N738&gt;=5,400,IF(N738&gt;=3,200,IF(N738&gt;=1,100,0))))</f>
        <v>0</v>
      </c>
      <c r="W738" s="41" t="n">
        <f aca="false">V738*12</f>
        <v>0</v>
      </c>
      <c r="X738" s="41" t="n">
        <f aca="false">IF(U738="是",V738/2,0)</f>
        <v>0</v>
      </c>
      <c r="Y738" s="42" t="str">
        <f aca="false">IF(T738="","",VLOOKUP(T738,[1]Sheet1!$A$1:$B$16,2,0))</f>
        <v/>
      </c>
      <c r="Z738" s="42" t="n">
        <f aca="false">IF(O738="研究生及以上",200,0)</f>
        <v>0</v>
      </c>
      <c r="AA738" s="42" t="n">
        <f aca="false">SUM(X738:Z738)</f>
        <v>0</v>
      </c>
      <c r="AB738" s="41" t="n">
        <f aca="false">AA738*12</f>
        <v>0</v>
      </c>
      <c r="AC738" s="41" t="n">
        <f aca="false">IF(M738=0,0,IF(AND(H738="幼儿园",OR(O738="小学",O738="初中",O738="高中",O738="中专")),0,IF(AND(H738&lt;&gt;"幼儿园",OR(O738="小学",O738="初中",O738="高中",O738="中专",O738="大专")),0,IF(AND(P738&gt;1,Q738="是",R738="是",S738="是"),W738+AB738,"0"))))</f>
        <v>0</v>
      </c>
      <c r="AD738" s="31"/>
      <c r="AE738" s="38"/>
    </row>
    <row r="739" s="43" customFormat="true" ht="29.25" hidden="false" customHeight="true" outlineLevel="0" collapsed="false">
      <c r="A739" s="31" t="n">
        <v>732</v>
      </c>
      <c r="B739" s="32"/>
      <c r="C739" s="38"/>
      <c r="D739" s="38"/>
      <c r="E739" s="33"/>
      <c r="F739" s="33"/>
      <c r="G739" s="35"/>
      <c r="H739" s="38"/>
      <c r="I739" s="38"/>
      <c r="J739" s="48"/>
      <c r="K739" s="48"/>
      <c r="L739" s="38"/>
      <c r="M739" s="39" t="n">
        <f aca="false">IF(K739="",0,IF(K739&gt;=J739,INT(YEARFRAC(DATE(2020,7,11),K739,1)),INT(YEARFRAC(DATE(2020,7,11),J739,1))))-IF(AD739="",0,AD739)</f>
        <v>0</v>
      </c>
      <c r="N739" s="39" t="n">
        <f aca="false">L739+M739</f>
        <v>0</v>
      </c>
      <c r="O739" s="31"/>
      <c r="P739" s="40"/>
      <c r="Q739" s="31"/>
      <c r="R739" s="31"/>
      <c r="S739" s="31"/>
      <c r="T739" s="31"/>
      <c r="U739" s="31"/>
      <c r="V739" s="41" t="n">
        <f aca="false">IF(N739&gt;=8,500,IF(N739&gt;=5,400,IF(N739&gt;=3,200,IF(N739&gt;=1,100,0))))</f>
        <v>0</v>
      </c>
      <c r="W739" s="41" t="n">
        <f aca="false">V739*12</f>
        <v>0</v>
      </c>
      <c r="X739" s="41" t="n">
        <f aca="false">IF(U739="是",V739/2,0)</f>
        <v>0</v>
      </c>
      <c r="Y739" s="42" t="str">
        <f aca="false">IF(T739="","",VLOOKUP(T739,[1]Sheet1!$A$1:$B$16,2,0))</f>
        <v/>
      </c>
      <c r="Z739" s="42" t="n">
        <f aca="false">IF(O739="研究生及以上",200,0)</f>
        <v>0</v>
      </c>
      <c r="AA739" s="42" t="n">
        <f aca="false">SUM(X739:Z739)</f>
        <v>0</v>
      </c>
      <c r="AB739" s="41" t="n">
        <f aca="false">AA739*12</f>
        <v>0</v>
      </c>
      <c r="AC739" s="41" t="n">
        <f aca="false">IF(M739=0,0,IF(AND(H739="幼儿园",OR(O739="小学",O739="初中",O739="高中",O739="中专")),0,IF(AND(H739&lt;&gt;"幼儿园",OR(O739="小学",O739="初中",O739="高中",O739="中专",O739="大专")),0,IF(AND(P739&gt;1,Q739="是",R739="是",S739="是"),W739+AB739,"0"))))</f>
        <v>0</v>
      </c>
      <c r="AD739" s="31"/>
      <c r="AE739" s="38"/>
    </row>
    <row r="740" s="43" customFormat="true" ht="29.25" hidden="false" customHeight="true" outlineLevel="0" collapsed="false">
      <c r="A740" s="31" t="n">
        <v>733</v>
      </c>
      <c r="B740" s="32"/>
      <c r="C740" s="38"/>
      <c r="D740" s="38"/>
      <c r="E740" s="33"/>
      <c r="F740" s="33"/>
      <c r="G740" s="35"/>
      <c r="H740" s="38"/>
      <c r="I740" s="38"/>
      <c r="J740" s="48"/>
      <c r="K740" s="48"/>
      <c r="L740" s="38"/>
      <c r="M740" s="39" t="n">
        <f aca="false">IF(K740="",0,IF(K740&gt;=J740,INT(YEARFRAC(DATE(2020,7,11),K740,1)),INT(YEARFRAC(DATE(2020,7,11),J740,1))))-IF(AD740="",0,AD740)</f>
        <v>0</v>
      </c>
      <c r="N740" s="39" t="n">
        <f aca="false">L740+M740</f>
        <v>0</v>
      </c>
      <c r="O740" s="31"/>
      <c r="P740" s="40"/>
      <c r="Q740" s="31"/>
      <c r="R740" s="31"/>
      <c r="S740" s="31"/>
      <c r="T740" s="31"/>
      <c r="U740" s="31"/>
      <c r="V740" s="41" t="n">
        <f aca="false">IF(N740&gt;=8,500,IF(N740&gt;=5,400,IF(N740&gt;=3,200,IF(N740&gt;=1,100,0))))</f>
        <v>0</v>
      </c>
      <c r="W740" s="41" t="n">
        <f aca="false">V740*12</f>
        <v>0</v>
      </c>
      <c r="X740" s="41" t="n">
        <f aca="false">IF(U740="是",V740/2,0)</f>
        <v>0</v>
      </c>
      <c r="Y740" s="42" t="str">
        <f aca="false">IF(T740="","",VLOOKUP(T740,[1]Sheet1!$A$1:$B$16,2,0))</f>
        <v/>
      </c>
      <c r="Z740" s="42" t="n">
        <f aca="false">IF(O740="研究生及以上",200,0)</f>
        <v>0</v>
      </c>
      <c r="AA740" s="42" t="n">
        <f aca="false">SUM(X740:Z740)</f>
        <v>0</v>
      </c>
      <c r="AB740" s="41" t="n">
        <f aca="false">AA740*12</f>
        <v>0</v>
      </c>
      <c r="AC740" s="41" t="n">
        <f aca="false">IF(M740=0,0,IF(AND(H740="幼儿园",OR(O740="小学",O740="初中",O740="高中",O740="中专")),0,IF(AND(H740&lt;&gt;"幼儿园",OR(O740="小学",O740="初中",O740="高中",O740="中专",O740="大专")),0,IF(AND(P740&gt;1,Q740="是",R740="是",S740="是"),W740+AB740,"0"))))</f>
        <v>0</v>
      </c>
      <c r="AD740" s="31"/>
      <c r="AE740" s="38"/>
    </row>
    <row r="741" s="43" customFormat="true" ht="29.25" hidden="false" customHeight="true" outlineLevel="0" collapsed="false">
      <c r="A741" s="31" t="n">
        <v>734</v>
      </c>
      <c r="B741" s="32"/>
      <c r="C741" s="38"/>
      <c r="D741" s="38"/>
      <c r="E741" s="33"/>
      <c r="F741" s="33"/>
      <c r="G741" s="35"/>
      <c r="H741" s="38"/>
      <c r="I741" s="38"/>
      <c r="J741" s="48"/>
      <c r="K741" s="48"/>
      <c r="L741" s="38"/>
      <c r="M741" s="39" t="n">
        <f aca="false">IF(K741="",0,IF(K741&gt;=J741,INT(YEARFRAC(DATE(2020,7,11),K741,1)),INT(YEARFRAC(DATE(2020,7,11),J741,1))))-IF(AD741="",0,AD741)</f>
        <v>0</v>
      </c>
      <c r="N741" s="39" t="n">
        <f aca="false">L741+M741</f>
        <v>0</v>
      </c>
      <c r="O741" s="31"/>
      <c r="P741" s="40"/>
      <c r="Q741" s="31"/>
      <c r="R741" s="31"/>
      <c r="S741" s="31"/>
      <c r="T741" s="31"/>
      <c r="U741" s="31"/>
      <c r="V741" s="41" t="n">
        <f aca="false">IF(N741&gt;=8,500,IF(N741&gt;=5,400,IF(N741&gt;=3,200,IF(N741&gt;=1,100,0))))</f>
        <v>0</v>
      </c>
      <c r="W741" s="41" t="n">
        <f aca="false">V741*12</f>
        <v>0</v>
      </c>
      <c r="X741" s="41" t="n">
        <f aca="false">IF(U741="是",V741/2,0)</f>
        <v>0</v>
      </c>
      <c r="Y741" s="42" t="str">
        <f aca="false">IF(T741="","",VLOOKUP(T741,[1]Sheet1!$A$1:$B$16,2,0))</f>
        <v/>
      </c>
      <c r="Z741" s="42" t="n">
        <f aca="false">IF(O741="研究生及以上",200,0)</f>
        <v>0</v>
      </c>
      <c r="AA741" s="42" t="n">
        <f aca="false">SUM(X741:Z741)</f>
        <v>0</v>
      </c>
      <c r="AB741" s="41" t="n">
        <f aca="false">AA741*12</f>
        <v>0</v>
      </c>
      <c r="AC741" s="41" t="n">
        <f aca="false">IF(M741=0,0,IF(AND(H741="幼儿园",OR(O741="小学",O741="初中",O741="高中",O741="中专")),0,IF(AND(H741&lt;&gt;"幼儿园",OR(O741="小学",O741="初中",O741="高中",O741="中专",O741="大专")),0,IF(AND(P741&gt;1,Q741="是",R741="是",S741="是"),W741+AB741,"0"))))</f>
        <v>0</v>
      </c>
      <c r="AD741" s="31"/>
      <c r="AE741" s="38"/>
    </row>
    <row r="742" s="43" customFormat="true" ht="29.25" hidden="false" customHeight="true" outlineLevel="0" collapsed="false">
      <c r="A742" s="31" t="n">
        <v>735</v>
      </c>
      <c r="B742" s="32"/>
      <c r="C742" s="38"/>
      <c r="D742" s="38"/>
      <c r="E742" s="33"/>
      <c r="F742" s="33"/>
      <c r="G742" s="35"/>
      <c r="H742" s="38"/>
      <c r="I742" s="38"/>
      <c r="J742" s="48"/>
      <c r="K742" s="48"/>
      <c r="L742" s="38"/>
      <c r="M742" s="39" t="n">
        <f aca="false">IF(K742="",0,IF(K742&gt;=J742,INT(YEARFRAC(DATE(2020,7,11),K742,1)),INT(YEARFRAC(DATE(2020,7,11),J742,1))))-IF(AD742="",0,AD742)</f>
        <v>0</v>
      </c>
      <c r="N742" s="39" t="n">
        <f aca="false">L742+M742</f>
        <v>0</v>
      </c>
      <c r="O742" s="31"/>
      <c r="P742" s="40"/>
      <c r="Q742" s="31"/>
      <c r="R742" s="31"/>
      <c r="S742" s="31"/>
      <c r="T742" s="31"/>
      <c r="U742" s="31"/>
      <c r="V742" s="41" t="n">
        <f aca="false">IF(N742&gt;=8,500,IF(N742&gt;=5,400,IF(N742&gt;=3,200,IF(N742&gt;=1,100,0))))</f>
        <v>0</v>
      </c>
      <c r="W742" s="41" t="n">
        <f aca="false">V742*12</f>
        <v>0</v>
      </c>
      <c r="X742" s="41" t="n">
        <f aca="false">IF(U742="是",V742/2,0)</f>
        <v>0</v>
      </c>
      <c r="Y742" s="42" t="str">
        <f aca="false">IF(T742="","",VLOOKUP(T742,[1]Sheet1!$A$1:$B$16,2,0))</f>
        <v/>
      </c>
      <c r="Z742" s="42" t="n">
        <f aca="false">IF(O742="研究生及以上",200,0)</f>
        <v>0</v>
      </c>
      <c r="AA742" s="42" t="n">
        <f aca="false">SUM(X742:Z742)</f>
        <v>0</v>
      </c>
      <c r="AB742" s="41" t="n">
        <f aca="false">AA742*12</f>
        <v>0</v>
      </c>
      <c r="AC742" s="41" t="n">
        <f aca="false">IF(M742=0,0,IF(AND(H742="幼儿园",OR(O742="小学",O742="初中",O742="高中",O742="中专")),0,IF(AND(H742&lt;&gt;"幼儿园",OR(O742="小学",O742="初中",O742="高中",O742="中专",O742="大专")),0,IF(AND(P742&gt;1,Q742="是",R742="是",S742="是"),W742+AB742,"0"))))</f>
        <v>0</v>
      </c>
      <c r="AD742" s="31"/>
      <c r="AE742" s="38"/>
    </row>
    <row r="743" s="43" customFormat="true" ht="29.25" hidden="false" customHeight="true" outlineLevel="0" collapsed="false">
      <c r="A743" s="31" t="n">
        <v>736</v>
      </c>
      <c r="B743" s="32"/>
      <c r="C743" s="38"/>
      <c r="D743" s="38"/>
      <c r="E743" s="33"/>
      <c r="F743" s="33"/>
      <c r="G743" s="35"/>
      <c r="H743" s="38"/>
      <c r="I743" s="38"/>
      <c r="J743" s="48"/>
      <c r="K743" s="48"/>
      <c r="L743" s="38"/>
      <c r="M743" s="39" t="n">
        <f aca="false">IF(K743="",0,IF(K743&gt;=J743,INT(YEARFRAC(DATE(2020,7,11),K743,1)),INT(YEARFRAC(DATE(2020,7,11),J743,1))))-IF(AD743="",0,AD743)</f>
        <v>0</v>
      </c>
      <c r="N743" s="39" t="n">
        <f aca="false">L743+M743</f>
        <v>0</v>
      </c>
      <c r="O743" s="31"/>
      <c r="P743" s="40"/>
      <c r="Q743" s="31"/>
      <c r="R743" s="31"/>
      <c r="S743" s="31"/>
      <c r="T743" s="31"/>
      <c r="U743" s="31"/>
      <c r="V743" s="41" t="n">
        <f aca="false">IF(N743&gt;=8,500,IF(N743&gt;=5,400,IF(N743&gt;=3,200,IF(N743&gt;=1,100,0))))</f>
        <v>0</v>
      </c>
      <c r="W743" s="41" t="n">
        <f aca="false">V743*12</f>
        <v>0</v>
      </c>
      <c r="X743" s="41" t="n">
        <f aca="false">IF(U743="是",V743/2,0)</f>
        <v>0</v>
      </c>
      <c r="Y743" s="42" t="str">
        <f aca="false">IF(T743="","",VLOOKUP(T743,[1]Sheet1!$A$1:$B$16,2,0))</f>
        <v/>
      </c>
      <c r="Z743" s="42" t="n">
        <f aca="false">IF(O743="研究生及以上",200,0)</f>
        <v>0</v>
      </c>
      <c r="AA743" s="42" t="n">
        <f aca="false">SUM(X743:Z743)</f>
        <v>0</v>
      </c>
      <c r="AB743" s="41" t="n">
        <f aca="false">AA743*12</f>
        <v>0</v>
      </c>
      <c r="AC743" s="41" t="n">
        <f aca="false">IF(M743=0,0,IF(AND(H743="幼儿园",OR(O743="小学",O743="初中",O743="高中",O743="中专")),0,IF(AND(H743&lt;&gt;"幼儿园",OR(O743="小学",O743="初中",O743="高中",O743="中专",O743="大专")),0,IF(AND(P743&gt;1,Q743="是",R743="是",S743="是"),W743+AB743,"0"))))</f>
        <v>0</v>
      </c>
      <c r="AD743" s="31"/>
      <c r="AE743" s="38"/>
    </row>
    <row r="744" s="43" customFormat="true" ht="29.25" hidden="false" customHeight="true" outlineLevel="0" collapsed="false">
      <c r="A744" s="31" t="n">
        <v>737</v>
      </c>
      <c r="B744" s="32"/>
      <c r="C744" s="38"/>
      <c r="D744" s="38"/>
      <c r="E744" s="33"/>
      <c r="F744" s="33"/>
      <c r="G744" s="35"/>
      <c r="H744" s="38"/>
      <c r="I744" s="38"/>
      <c r="J744" s="48"/>
      <c r="K744" s="48"/>
      <c r="L744" s="38"/>
      <c r="M744" s="39" t="n">
        <f aca="false">IF(K744="",0,IF(K744&gt;=J744,INT(YEARFRAC(DATE(2020,7,11),K744,1)),INT(YEARFRAC(DATE(2020,7,11),J744,1))))-IF(AD744="",0,AD744)</f>
        <v>0</v>
      </c>
      <c r="N744" s="39" t="n">
        <f aca="false">L744+M744</f>
        <v>0</v>
      </c>
      <c r="O744" s="31"/>
      <c r="P744" s="40"/>
      <c r="Q744" s="31"/>
      <c r="R744" s="31"/>
      <c r="S744" s="31"/>
      <c r="T744" s="31"/>
      <c r="U744" s="31"/>
      <c r="V744" s="41" t="n">
        <f aca="false">IF(N744&gt;=8,500,IF(N744&gt;=5,400,IF(N744&gt;=3,200,IF(N744&gt;=1,100,0))))</f>
        <v>0</v>
      </c>
      <c r="W744" s="41" t="n">
        <f aca="false">V744*12</f>
        <v>0</v>
      </c>
      <c r="X744" s="41" t="n">
        <f aca="false">IF(U744="是",V744/2,0)</f>
        <v>0</v>
      </c>
      <c r="Y744" s="42" t="str">
        <f aca="false">IF(T744="","",VLOOKUP(T744,[1]Sheet1!$A$1:$B$16,2,0))</f>
        <v/>
      </c>
      <c r="Z744" s="42" t="n">
        <f aca="false">IF(O744="研究生及以上",200,0)</f>
        <v>0</v>
      </c>
      <c r="AA744" s="42" t="n">
        <f aca="false">SUM(X744:Z744)</f>
        <v>0</v>
      </c>
      <c r="AB744" s="41" t="n">
        <f aca="false">AA744*12</f>
        <v>0</v>
      </c>
      <c r="AC744" s="41" t="n">
        <f aca="false">IF(M744=0,0,IF(AND(H744="幼儿园",OR(O744="小学",O744="初中",O744="高中",O744="中专")),0,IF(AND(H744&lt;&gt;"幼儿园",OR(O744="小学",O744="初中",O744="高中",O744="中专",O744="大专")),0,IF(AND(P744&gt;1,Q744="是",R744="是",S744="是"),W744+AB744,"0"))))</f>
        <v>0</v>
      </c>
      <c r="AD744" s="31"/>
      <c r="AE744" s="38"/>
    </row>
    <row r="745" s="43" customFormat="true" ht="29.25" hidden="false" customHeight="true" outlineLevel="0" collapsed="false">
      <c r="A745" s="31" t="n">
        <v>738</v>
      </c>
      <c r="B745" s="32"/>
      <c r="C745" s="38"/>
      <c r="D745" s="38"/>
      <c r="E745" s="33"/>
      <c r="F745" s="33"/>
      <c r="G745" s="35"/>
      <c r="H745" s="38"/>
      <c r="I745" s="38"/>
      <c r="J745" s="48"/>
      <c r="K745" s="48"/>
      <c r="L745" s="38"/>
      <c r="M745" s="39" t="n">
        <f aca="false">IF(K745="",0,IF(K745&gt;=J745,INT(YEARFRAC(DATE(2020,7,11),K745,1)),INT(YEARFRAC(DATE(2020,7,11),J745,1))))-IF(AD745="",0,AD745)</f>
        <v>0</v>
      </c>
      <c r="N745" s="39" t="n">
        <f aca="false">L745+M745</f>
        <v>0</v>
      </c>
      <c r="O745" s="31"/>
      <c r="P745" s="40"/>
      <c r="Q745" s="31"/>
      <c r="R745" s="31"/>
      <c r="S745" s="31"/>
      <c r="T745" s="31"/>
      <c r="U745" s="31"/>
      <c r="V745" s="41" t="n">
        <f aca="false">IF(N745&gt;=8,500,IF(N745&gt;=5,400,IF(N745&gt;=3,200,IF(N745&gt;=1,100,0))))</f>
        <v>0</v>
      </c>
      <c r="W745" s="41" t="n">
        <f aca="false">V745*12</f>
        <v>0</v>
      </c>
      <c r="X745" s="41" t="n">
        <f aca="false">IF(U745="是",V745/2,0)</f>
        <v>0</v>
      </c>
      <c r="Y745" s="42" t="str">
        <f aca="false">IF(T745="","",VLOOKUP(T745,[1]Sheet1!$A$1:$B$16,2,0))</f>
        <v/>
      </c>
      <c r="Z745" s="42" t="n">
        <f aca="false">IF(O745="研究生及以上",200,0)</f>
        <v>0</v>
      </c>
      <c r="AA745" s="42" t="n">
        <f aca="false">SUM(X745:Z745)</f>
        <v>0</v>
      </c>
      <c r="AB745" s="41" t="n">
        <f aca="false">AA745*12</f>
        <v>0</v>
      </c>
      <c r="AC745" s="41" t="n">
        <f aca="false">IF(M745=0,0,IF(AND(H745="幼儿园",OR(O745="小学",O745="初中",O745="高中",O745="中专")),0,IF(AND(H745&lt;&gt;"幼儿园",OR(O745="小学",O745="初中",O745="高中",O745="中专",O745="大专")),0,IF(AND(P745&gt;1,Q745="是",R745="是",S745="是"),W745+AB745,"0"))))</f>
        <v>0</v>
      </c>
      <c r="AD745" s="31"/>
      <c r="AE745" s="38"/>
    </row>
    <row r="746" s="43" customFormat="true" ht="29.25" hidden="false" customHeight="true" outlineLevel="0" collapsed="false">
      <c r="A746" s="31" t="n">
        <v>739</v>
      </c>
      <c r="B746" s="32"/>
      <c r="C746" s="38"/>
      <c r="D746" s="38"/>
      <c r="E746" s="33"/>
      <c r="F746" s="33"/>
      <c r="G746" s="35"/>
      <c r="H746" s="38"/>
      <c r="I746" s="38"/>
      <c r="J746" s="48"/>
      <c r="K746" s="48"/>
      <c r="L746" s="38"/>
      <c r="M746" s="39" t="n">
        <f aca="false">IF(K746="",0,IF(K746&gt;=J746,INT(YEARFRAC(DATE(2020,7,11),K746,1)),INT(YEARFRAC(DATE(2020,7,11),J746,1))))-IF(AD746="",0,AD746)</f>
        <v>0</v>
      </c>
      <c r="N746" s="39" t="n">
        <f aca="false">L746+M746</f>
        <v>0</v>
      </c>
      <c r="O746" s="31"/>
      <c r="P746" s="40"/>
      <c r="Q746" s="31"/>
      <c r="R746" s="31"/>
      <c r="S746" s="31"/>
      <c r="T746" s="31"/>
      <c r="U746" s="31"/>
      <c r="V746" s="41" t="n">
        <f aca="false">IF(N746&gt;=8,500,IF(N746&gt;=5,400,IF(N746&gt;=3,200,IF(N746&gt;=1,100,0))))</f>
        <v>0</v>
      </c>
      <c r="W746" s="41" t="n">
        <f aca="false">V746*12</f>
        <v>0</v>
      </c>
      <c r="X746" s="41" t="n">
        <f aca="false">IF(U746="是",V746/2,0)</f>
        <v>0</v>
      </c>
      <c r="Y746" s="42" t="str">
        <f aca="false">IF(T746="","",VLOOKUP(T746,[1]Sheet1!$A$1:$B$16,2,0))</f>
        <v/>
      </c>
      <c r="Z746" s="42" t="n">
        <f aca="false">IF(O746="研究生及以上",200,0)</f>
        <v>0</v>
      </c>
      <c r="AA746" s="42" t="n">
        <f aca="false">SUM(X746:Z746)</f>
        <v>0</v>
      </c>
      <c r="AB746" s="41" t="n">
        <f aca="false">AA746*12</f>
        <v>0</v>
      </c>
      <c r="AC746" s="41" t="n">
        <f aca="false">IF(M746=0,0,IF(AND(H746="幼儿园",OR(O746="小学",O746="初中",O746="高中",O746="中专")),0,IF(AND(H746&lt;&gt;"幼儿园",OR(O746="小学",O746="初中",O746="高中",O746="中专",O746="大专")),0,IF(AND(P746&gt;1,Q746="是",R746="是",S746="是"),W746+AB746,"0"))))</f>
        <v>0</v>
      </c>
      <c r="AD746" s="31"/>
      <c r="AE746" s="38"/>
    </row>
    <row r="747" s="43" customFormat="true" ht="29.25" hidden="false" customHeight="true" outlineLevel="0" collapsed="false">
      <c r="A747" s="31" t="n">
        <v>740</v>
      </c>
      <c r="B747" s="32"/>
      <c r="C747" s="38"/>
      <c r="D747" s="38"/>
      <c r="E747" s="33"/>
      <c r="F747" s="33"/>
      <c r="G747" s="35"/>
      <c r="H747" s="38"/>
      <c r="I747" s="38"/>
      <c r="J747" s="48"/>
      <c r="K747" s="48"/>
      <c r="L747" s="38"/>
      <c r="M747" s="39" t="n">
        <f aca="false">IF(K747="",0,IF(K747&gt;=J747,INT(YEARFRAC(DATE(2020,7,11),K747,1)),INT(YEARFRAC(DATE(2020,7,11),J747,1))))-IF(AD747="",0,AD747)</f>
        <v>0</v>
      </c>
      <c r="N747" s="39" t="n">
        <f aca="false">L747+M747</f>
        <v>0</v>
      </c>
      <c r="O747" s="31"/>
      <c r="P747" s="40"/>
      <c r="Q747" s="31"/>
      <c r="R747" s="31"/>
      <c r="S747" s="31"/>
      <c r="T747" s="31"/>
      <c r="U747" s="31"/>
      <c r="V747" s="41" t="n">
        <f aca="false">IF(N747&gt;=8,500,IF(N747&gt;=5,400,IF(N747&gt;=3,200,IF(N747&gt;=1,100,0))))</f>
        <v>0</v>
      </c>
      <c r="W747" s="41" t="n">
        <f aca="false">V747*12</f>
        <v>0</v>
      </c>
      <c r="X747" s="41" t="n">
        <f aca="false">IF(U747="是",V747/2,0)</f>
        <v>0</v>
      </c>
      <c r="Y747" s="42" t="str">
        <f aca="false">IF(T747="","",VLOOKUP(T747,[1]Sheet1!$A$1:$B$16,2,0))</f>
        <v/>
      </c>
      <c r="Z747" s="42" t="n">
        <f aca="false">IF(O747="研究生及以上",200,0)</f>
        <v>0</v>
      </c>
      <c r="AA747" s="42" t="n">
        <f aca="false">SUM(X747:Z747)</f>
        <v>0</v>
      </c>
      <c r="AB747" s="41" t="n">
        <f aca="false">AA747*12</f>
        <v>0</v>
      </c>
      <c r="AC747" s="41" t="n">
        <f aca="false">IF(M747=0,0,IF(AND(H747="幼儿园",OR(O747="小学",O747="初中",O747="高中",O747="中专")),0,IF(AND(H747&lt;&gt;"幼儿园",OR(O747="小学",O747="初中",O747="高中",O747="中专",O747="大专")),0,IF(AND(P747&gt;1,Q747="是",R747="是",S747="是"),W747+AB747,"0"))))</f>
        <v>0</v>
      </c>
      <c r="AD747" s="31"/>
      <c r="AE747" s="38"/>
    </row>
    <row r="748" s="43" customFormat="true" ht="29.25" hidden="false" customHeight="true" outlineLevel="0" collapsed="false">
      <c r="A748" s="31" t="n">
        <v>741</v>
      </c>
      <c r="B748" s="32"/>
      <c r="C748" s="38"/>
      <c r="D748" s="38"/>
      <c r="E748" s="33"/>
      <c r="F748" s="33"/>
      <c r="G748" s="35"/>
      <c r="H748" s="38"/>
      <c r="I748" s="38"/>
      <c r="J748" s="48"/>
      <c r="K748" s="48"/>
      <c r="L748" s="38"/>
      <c r="M748" s="39" t="n">
        <f aca="false">IF(K748="",0,IF(K748&gt;=J748,INT(YEARFRAC(DATE(2020,7,11),K748,1)),INT(YEARFRAC(DATE(2020,7,11),J748,1))))-IF(AD748="",0,AD748)</f>
        <v>0</v>
      </c>
      <c r="N748" s="39" t="n">
        <f aca="false">L748+M748</f>
        <v>0</v>
      </c>
      <c r="O748" s="31"/>
      <c r="P748" s="40"/>
      <c r="Q748" s="31"/>
      <c r="R748" s="31"/>
      <c r="S748" s="31"/>
      <c r="T748" s="31"/>
      <c r="U748" s="31"/>
      <c r="V748" s="41" t="n">
        <f aca="false">IF(N748&gt;=8,500,IF(N748&gt;=5,400,IF(N748&gt;=3,200,IF(N748&gt;=1,100,0))))</f>
        <v>0</v>
      </c>
      <c r="W748" s="41" t="n">
        <f aca="false">V748*12</f>
        <v>0</v>
      </c>
      <c r="X748" s="41" t="n">
        <f aca="false">IF(U748="是",V748/2,0)</f>
        <v>0</v>
      </c>
      <c r="Y748" s="42" t="str">
        <f aca="false">IF(T748="","",VLOOKUP(T748,[1]Sheet1!$A$1:$B$16,2,0))</f>
        <v/>
      </c>
      <c r="Z748" s="42" t="n">
        <f aca="false">IF(O748="研究生及以上",200,0)</f>
        <v>0</v>
      </c>
      <c r="AA748" s="42" t="n">
        <f aca="false">SUM(X748:Z748)</f>
        <v>0</v>
      </c>
      <c r="AB748" s="41" t="n">
        <f aca="false">AA748*12</f>
        <v>0</v>
      </c>
      <c r="AC748" s="41" t="n">
        <f aca="false">IF(M748=0,0,IF(AND(H748="幼儿园",OR(O748="小学",O748="初中",O748="高中",O748="中专")),0,IF(AND(H748&lt;&gt;"幼儿园",OR(O748="小学",O748="初中",O748="高中",O748="中专",O748="大专")),0,IF(AND(P748&gt;1,Q748="是",R748="是",S748="是"),W748+AB748,"0"))))</f>
        <v>0</v>
      </c>
      <c r="AD748" s="31"/>
      <c r="AE748" s="38"/>
    </row>
    <row r="749" s="43" customFormat="true" ht="29.25" hidden="false" customHeight="true" outlineLevel="0" collapsed="false">
      <c r="A749" s="31" t="n">
        <v>742</v>
      </c>
      <c r="B749" s="32"/>
      <c r="C749" s="38"/>
      <c r="D749" s="38"/>
      <c r="E749" s="33"/>
      <c r="F749" s="33"/>
      <c r="G749" s="35"/>
      <c r="H749" s="38"/>
      <c r="I749" s="38"/>
      <c r="J749" s="48"/>
      <c r="K749" s="48"/>
      <c r="L749" s="38"/>
      <c r="M749" s="39" t="n">
        <f aca="false">IF(K749="",0,IF(K749&gt;=J749,INT(YEARFRAC(DATE(2020,7,11),K749,1)),INT(YEARFRAC(DATE(2020,7,11),J749,1))))-IF(AD749="",0,AD749)</f>
        <v>0</v>
      </c>
      <c r="N749" s="39" t="n">
        <f aca="false">L749+M749</f>
        <v>0</v>
      </c>
      <c r="O749" s="31"/>
      <c r="P749" s="40"/>
      <c r="Q749" s="31"/>
      <c r="R749" s="31"/>
      <c r="S749" s="31"/>
      <c r="T749" s="31"/>
      <c r="U749" s="31"/>
      <c r="V749" s="41" t="n">
        <f aca="false">IF(N749&gt;=8,500,IF(N749&gt;=5,400,IF(N749&gt;=3,200,IF(N749&gt;=1,100,0))))</f>
        <v>0</v>
      </c>
      <c r="W749" s="41" t="n">
        <f aca="false">V749*12</f>
        <v>0</v>
      </c>
      <c r="X749" s="41" t="n">
        <f aca="false">IF(U749="是",V749/2,0)</f>
        <v>0</v>
      </c>
      <c r="Y749" s="42" t="str">
        <f aca="false">IF(T749="","",VLOOKUP(T749,[1]Sheet1!$A$1:$B$16,2,0))</f>
        <v/>
      </c>
      <c r="Z749" s="42" t="n">
        <f aca="false">IF(O749="研究生及以上",200,0)</f>
        <v>0</v>
      </c>
      <c r="AA749" s="42" t="n">
        <f aca="false">SUM(X749:Z749)</f>
        <v>0</v>
      </c>
      <c r="AB749" s="41" t="n">
        <f aca="false">AA749*12</f>
        <v>0</v>
      </c>
      <c r="AC749" s="41" t="n">
        <f aca="false">IF(M749=0,0,IF(AND(H749="幼儿园",OR(O749="小学",O749="初中",O749="高中",O749="中专")),0,IF(AND(H749&lt;&gt;"幼儿园",OR(O749="小学",O749="初中",O749="高中",O749="中专",O749="大专")),0,IF(AND(P749&gt;1,Q749="是",R749="是",S749="是"),W749+AB749,"0"))))</f>
        <v>0</v>
      </c>
      <c r="AD749" s="31"/>
      <c r="AE749" s="38"/>
    </row>
    <row r="750" s="43" customFormat="true" ht="29.25" hidden="false" customHeight="true" outlineLevel="0" collapsed="false">
      <c r="A750" s="31" t="n">
        <v>743</v>
      </c>
      <c r="B750" s="32"/>
      <c r="C750" s="38"/>
      <c r="D750" s="38"/>
      <c r="E750" s="33"/>
      <c r="F750" s="33"/>
      <c r="G750" s="35"/>
      <c r="H750" s="38"/>
      <c r="I750" s="38"/>
      <c r="J750" s="48"/>
      <c r="K750" s="48"/>
      <c r="L750" s="38"/>
      <c r="M750" s="39" t="n">
        <f aca="false">IF(K750="",0,IF(K750&gt;=J750,INT(YEARFRAC(DATE(2020,7,11),K750,1)),INT(YEARFRAC(DATE(2020,7,11),J750,1))))-IF(AD750="",0,AD750)</f>
        <v>0</v>
      </c>
      <c r="N750" s="39" t="n">
        <f aca="false">L750+M750</f>
        <v>0</v>
      </c>
      <c r="O750" s="31"/>
      <c r="P750" s="40"/>
      <c r="Q750" s="31"/>
      <c r="R750" s="31"/>
      <c r="S750" s="31"/>
      <c r="T750" s="31"/>
      <c r="U750" s="31"/>
      <c r="V750" s="41" t="n">
        <f aca="false">IF(N750&gt;=8,500,IF(N750&gt;=5,400,IF(N750&gt;=3,200,IF(N750&gt;=1,100,0))))</f>
        <v>0</v>
      </c>
      <c r="W750" s="41" t="n">
        <f aca="false">V750*12</f>
        <v>0</v>
      </c>
      <c r="X750" s="41" t="n">
        <f aca="false">IF(U750="是",V750/2,0)</f>
        <v>0</v>
      </c>
      <c r="Y750" s="42" t="str">
        <f aca="false">IF(T750="","",VLOOKUP(T750,[1]Sheet1!$A$1:$B$16,2,0))</f>
        <v/>
      </c>
      <c r="Z750" s="42" t="n">
        <f aca="false">IF(O750="研究生及以上",200,0)</f>
        <v>0</v>
      </c>
      <c r="AA750" s="42" t="n">
        <f aca="false">SUM(X750:Z750)</f>
        <v>0</v>
      </c>
      <c r="AB750" s="41" t="n">
        <f aca="false">AA750*12</f>
        <v>0</v>
      </c>
      <c r="AC750" s="41" t="n">
        <f aca="false">IF(M750=0,0,IF(AND(H750="幼儿园",OR(O750="小学",O750="初中",O750="高中",O750="中专")),0,IF(AND(H750&lt;&gt;"幼儿园",OR(O750="小学",O750="初中",O750="高中",O750="中专",O750="大专")),0,IF(AND(P750&gt;1,Q750="是",R750="是",S750="是"),W750+AB750,"0"))))</f>
        <v>0</v>
      </c>
      <c r="AD750" s="31"/>
      <c r="AE750" s="38"/>
    </row>
    <row r="751" s="43" customFormat="true" ht="29.25" hidden="false" customHeight="true" outlineLevel="0" collapsed="false">
      <c r="A751" s="31" t="n">
        <v>744</v>
      </c>
      <c r="B751" s="32"/>
      <c r="C751" s="38"/>
      <c r="D751" s="38"/>
      <c r="E751" s="33"/>
      <c r="F751" s="33"/>
      <c r="G751" s="35"/>
      <c r="H751" s="38"/>
      <c r="I751" s="38"/>
      <c r="J751" s="48"/>
      <c r="K751" s="48"/>
      <c r="L751" s="38"/>
      <c r="M751" s="39" t="n">
        <f aca="false">IF(K751="",0,IF(K751&gt;=J751,INT(YEARFRAC(DATE(2020,7,11),K751,1)),INT(YEARFRAC(DATE(2020,7,11),J751,1))))-IF(AD751="",0,AD751)</f>
        <v>0</v>
      </c>
      <c r="N751" s="39" t="n">
        <f aca="false">L751+M751</f>
        <v>0</v>
      </c>
      <c r="O751" s="31"/>
      <c r="P751" s="40"/>
      <c r="Q751" s="31"/>
      <c r="R751" s="31"/>
      <c r="S751" s="31"/>
      <c r="T751" s="31"/>
      <c r="U751" s="31"/>
      <c r="V751" s="41" t="n">
        <f aca="false">IF(N751&gt;=8,500,IF(N751&gt;=5,400,IF(N751&gt;=3,200,IF(N751&gt;=1,100,0))))</f>
        <v>0</v>
      </c>
      <c r="W751" s="41" t="n">
        <f aca="false">V751*12</f>
        <v>0</v>
      </c>
      <c r="X751" s="41" t="n">
        <f aca="false">IF(U751="是",V751/2,0)</f>
        <v>0</v>
      </c>
      <c r="Y751" s="42" t="str">
        <f aca="false">IF(T751="","",VLOOKUP(T751,[1]Sheet1!$A$1:$B$16,2,0))</f>
        <v/>
      </c>
      <c r="Z751" s="42" t="n">
        <f aca="false">IF(O751="研究生及以上",200,0)</f>
        <v>0</v>
      </c>
      <c r="AA751" s="42" t="n">
        <f aca="false">SUM(X751:Z751)</f>
        <v>0</v>
      </c>
      <c r="AB751" s="41" t="n">
        <f aca="false">AA751*12</f>
        <v>0</v>
      </c>
      <c r="AC751" s="41" t="n">
        <f aca="false">IF(M751=0,0,IF(AND(H751="幼儿园",OR(O751="小学",O751="初中",O751="高中",O751="中专")),0,IF(AND(H751&lt;&gt;"幼儿园",OR(O751="小学",O751="初中",O751="高中",O751="中专",O751="大专")),0,IF(AND(P751&gt;1,Q751="是",R751="是",S751="是"),W751+AB751,"0"))))</f>
        <v>0</v>
      </c>
      <c r="AD751" s="31"/>
      <c r="AE751" s="38"/>
    </row>
    <row r="752" s="43" customFormat="true" ht="29.25" hidden="false" customHeight="true" outlineLevel="0" collapsed="false">
      <c r="A752" s="31" t="n">
        <v>745</v>
      </c>
      <c r="B752" s="32"/>
      <c r="C752" s="38"/>
      <c r="D752" s="38"/>
      <c r="E752" s="33"/>
      <c r="F752" s="33"/>
      <c r="G752" s="35"/>
      <c r="H752" s="38"/>
      <c r="I752" s="38"/>
      <c r="J752" s="48"/>
      <c r="K752" s="48"/>
      <c r="L752" s="38"/>
      <c r="M752" s="39" t="n">
        <f aca="false">IF(K752="",0,IF(K752&gt;=J752,INT(YEARFRAC(DATE(2020,7,11),K752,1)),INT(YEARFRAC(DATE(2020,7,11),J752,1))))-IF(AD752="",0,AD752)</f>
        <v>0</v>
      </c>
      <c r="N752" s="39" t="n">
        <f aca="false">L752+M752</f>
        <v>0</v>
      </c>
      <c r="O752" s="31"/>
      <c r="P752" s="40"/>
      <c r="Q752" s="31"/>
      <c r="R752" s="31"/>
      <c r="S752" s="31"/>
      <c r="T752" s="31"/>
      <c r="U752" s="31"/>
      <c r="V752" s="41" t="n">
        <f aca="false">IF(N752&gt;=8,500,IF(N752&gt;=5,400,IF(N752&gt;=3,200,IF(N752&gt;=1,100,0))))</f>
        <v>0</v>
      </c>
      <c r="W752" s="41" t="n">
        <f aca="false">V752*12</f>
        <v>0</v>
      </c>
      <c r="X752" s="41" t="n">
        <f aca="false">IF(U752="是",V752/2,0)</f>
        <v>0</v>
      </c>
      <c r="Y752" s="42" t="str">
        <f aca="false">IF(T752="","",VLOOKUP(T752,[1]Sheet1!$A$1:$B$16,2,0))</f>
        <v/>
      </c>
      <c r="Z752" s="42" t="n">
        <f aca="false">IF(O752="研究生及以上",200,0)</f>
        <v>0</v>
      </c>
      <c r="AA752" s="42" t="n">
        <f aca="false">SUM(X752:Z752)</f>
        <v>0</v>
      </c>
      <c r="AB752" s="41" t="n">
        <f aca="false">AA752*12</f>
        <v>0</v>
      </c>
      <c r="AC752" s="41" t="n">
        <f aca="false">IF(M752=0,0,IF(AND(H752="幼儿园",OR(O752="小学",O752="初中",O752="高中",O752="中专")),0,IF(AND(H752&lt;&gt;"幼儿园",OR(O752="小学",O752="初中",O752="高中",O752="中专",O752="大专")),0,IF(AND(P752&gt;1,Q752="是",R752="是",S752="是"),W752+AB752,"0"))))</f>
        <v>0</v>
      </c>
      <c r="AD752" s="31"/>
      <c r="AE752" s="38"/>
    </row>
    <row r="753" s="43" customFormat="true" ht="29.25" hidden="false" customHeight="true" outlineLevel="0" collapsed="false">
      <c r="A753" s="31" t="n">
        <v>746</v>
      </c>
      <c r="B753" s="32"/>
      <c r="C753" s="38"/>
      <c r="D753" s="38"/>
      <c r="E753" s="33"/>
      <c r="F753" s="33"/>
      <c r="G753" s="35"/>
      <c r="H753" s="38"/>
      <c r="I753" s="38"/>
      <c r="J753" s="48"/>
      <c r="K753" s="48"/>
      <c r="L753" s="38"/>
      <c r="M753" s="39" t="n">
        <f aca="false">IF(K753="",0,IF(K753&gt;=J753,INT(YEARFRAC(DATE(2020,7,11),K753,1)),INT(YEARFRAC(DATE(2020,7,11),J753,1))))-IF(AD753="",0,AD753)</f>
        <v>0</v>
      </c>
      <c r="N753" s="39" t="n">
        <f aca="false">L753+M753</f>
        <v>0</v>
      </c>
      <c r="O753" s="31"/>
      <c r="P753" s="40"/>
      <c r="Q753" s="31"/>
      <c r="R753" s="31"/>
      <c r="S753" s="31"/>
      <c r="T753" s="31"/>
      <c r="U753" s="31"/>
      <c r="V753" s="41" t="n">
        <f aca="false">IF(N753&gt;=8,500,IF(N753&gt;=5,400,IF(N753&gt;=3,200,IF(N753&gt;=1,100,0))))</f>
        <v>0</v>
      </c>
      <c r="W753" s="41" t="n">
        <f aca="false">V753*12</f>
        <v>0</v>
      </c>
      <c r="X753" s="41" t="n">
        <f aca="false">IF(U753="是",V753/2,0)</f>
        <v>0</v>
      </c>
      <c r="Y753" s="42" t="str">
        <f aca="false">IF(T753="","",VLOOKUP(T753,[1]Sheet1!$A$1:$B$16,2,0))</f>
        <v/>
      </c>
      <c r="Z753" s="42" t="n">
        <f aca="false">IF(O753="研究生及以上",200,0)</f>
        <v>0</v>
      </c>
      <c r="AA753" s="42" t="n">
        <f aca="false">SUM(X753:Z753)</f>
        <v>0</v>
      </c>
      <c r="AB753" s="41" t="n">
        <f aca="false">AA753*12</f>
        <v>0</v>
      </c>
      <c r="AC753" s="41" t="n">
        <f aca="false">IF(M753=0,0,IF(AND(H753="幼儿园",OR(O753="小学",O753="初中",O753="高中",O753="中专")),0,IF(AND(H753&lt;&gt;"幼儿园",OR(O753="小学",O753="初中",O753="高中",O753="中专",O753="大专")),0,IF(AND(P753&gt;1,Q753="是",R753="是",S753="是"),W753+AB753,"0"))))</f>
        <v>0</v>
      </c>
      <c r="AD753" s="31"/>
      <c r="AE753" s="38"/>
    </row>
    <row r="754" s="43" customFormat="true" ht="29.25" hidden="false" customHeight="true" outlineLevel="0" collapsed="false">
      <c r="A754" s="31" t="n">
        <v>753</v>
      </c>
      <c r="B754" s="32"/>
      <c r="C754" s="38"/>
      <c r="D754" s="38"/>
      <c r="E754" s="33"/>
      <c r="F754" s="33"/>
      <c r="G754" s="35"/>
      <c r="H754" s="38"/>
      <c r="I754" s="38"/>
      <c r="J754" s="48"/>
      <c r="K754" s="48"/>
      <c r="L754" s="38"/>
      <c r="M754" s="39" t="n">
        <f aca="false">IF(K754="",0,IF(K754&gt;=J754,INT(YEARFRAC(DATE(2020,7,11),K754,1)),INT(YEARFRAC(DATE(2020,7,11),J754,1))))-IF(AD754="",0,AD754)</f>
        <v>0</v>
      </c>
      <c r="N754" s="39" t="n">
        <f aca="false">L754+M754</f>
        <v>0</v>
      </c>
      <c r="O754" s="31"/>
      <c r="P754" s="40"/>
      <c r="Q754" s="31"/>
      <c r="R754" s="31"/>
      <c r="S754" s="31"/>
      <c r="T754" s="31"/>
      <c r="U754" s="31"/>
      <c r="V754" s="41" t="n">
        <f aca="false">IF(N754&gt;=8,500,IF(N754&gt;=5,400,IF(N754&gt;=3,200,IF(N754&gt;=1,100,0))))</f>
        <v>0</v>
      </c>
      <c r="W754" s="41" t="n">
        <f aca="false">V754*12</f>
        <v>0</v>
      </c>
      <c r="X754" s="41" t="n">
        <f aca="false">IF(U754="是",V754/2,0)</f>
        <v>0</v>
      </c>
      <c r="Y754" s="42" t="str">
        <f aca="false">IF(T754="","",VLOOKUP(T754,[1]Sheet1!$A$1:$B$16,2,0))</f>
        <v/>
      </c>
      <c r="Z754" s="42" t="n">
        <f aca="false">IF(O754="研究生及以上",200,0)</f>
        <v>0</v>
      </c>
      <c r="AA754" s="42" t="n">
        <f aca="false">SUM(X754:Z754)</f>
        <v>0</v>
      </c>
      <c r="AB754" s="41" t="n">
        <f aca="false">AA754*12</f>
        <v>0</v>
      </c>
      <c r="AC754" s="41" t="n">
        <f aca="false">IF(M754=0,0,IF(AND(H754="幼儿园",OR(O754="小学",O754="初中",O754="高中",O754="中专")),0,IF(AND(H754&lt;&gt;"幼儿园",OR(O754="小学",O754="初中",O754="高中",O754="中专",O754="大专")),0,IF(AND(P754&gt;1,Q754="是",R754="是",S754="是"),W754+AB754,"0"))))</f>
        <v>0</v>
      </c>
      <c r="AD754" s="31"/>
      <c r="AE754" s="38"/>
    </row>
    <row r="755" s="43" customFormat="true" ht="29.25" hidden="false" customHeight="true" outlineLevel="0" collapsed="false">
      <c r="A755" s="31" t="n">
        <v>754</v>
      </c>
      <c r="B755" s="32"/>
      <c r="C755" s="38"/>
      <c r="D755" s="38"/>
      <c r="E755" s="33"/>
      <c r="F755" s="33"/>
      <c r="G755" s="35"/>
      <c r="H755" s="38"/>
      <c r="I755" s="38"/>
      <c r="J755" s="48"/>
      <c r="K755" s="48"/>
      <c r="L755" s="38"/>
      <c r="M755" s="39" t="n">
        <f aca="false">IF(K755="",0,IF(K755&gt;=J755,INT(YEARFRAC(DATE(2020,7,11),K755,1)),INT(YEARFRAC(DATE(2020,7,11),J755,1))))-IF(AD755="",0,AD755)</f>
        <v>0</v>
      </c>
      <c r="N755" s="39" t="n">
        <f aca="false">L755+M755</f>
        <v>0</v>
      </c>
      <c r="O755" s="31"/>
      <c r="P755" s="40"/>
      <c r="Q755" s="31"/>
      <c r="R755" s="31"/>
      <c r="S755" s="31"/>
      <c r="T755" s="31"/>
      <c r="U755" s="31"/>
      <c r="V755" s="41" t="n">
        <f aca="false">IF(N755&gt;=8,500,IF(N755&gt;=5,400,IF(N755&gt;=3,200,IF(N755&gt;=1,100,0))))</f>
        <v>0</v>
      </c>
      <c r="W755" s="41" t="n">
        <f aca="false">V755*12</f>
        <v>0</v>
      </c>
      <c r="X755" s="41" t="n">
        <f aca="false">IF(U755="是",V755/2,0)</f>
        <v>0</v>
      </c>
      <c r="Y755" s="42" t="str">
        <f aca="false">IF(T755="","",VLOOKUP(T755,[1]Sheet1!$A$1:$B$16,2,0))</f>
        <v/>
      </c>
      <c r="Z755" s="42" t="n">
        <f aca="false">IF(O755="研究生及以上",200,0)</f>
        <v>0</v>
      </c>
      <c r="AA755" s="42" t="n">
        <f aca="false">SUM(X755:Z755)</f>
        <v>0</v>
      </c>
      <c r="AB755" s="41" t="n">
        <f aca="false">AA755*12</f>
        <v>0</v>
      </c>
      <c r="AC755" s="41" t="n">
        <f aca="false">IF(M755=0,0,IF(AND(H755="幼儿园",OR(O755="小学",O755="初中",O755="高中",O755="中专")),0,IF(AND(H755&lt;&gt;"幼儿园",OR(O755="小学",O755="初中",O755="高中",O755="中专",O755="大专")),0,IF(AND(P755&gt;1,Q755="是",R755="是",S755="是"),W755+AB755,"0"))))</f>
        <v>0</v>
      </c>
      <c r="AD755" s="31"/>
      <c r="AE755" s="38"/>
    </row>
    <row r="756" s="43" customFormat="true" ht="29.25" hidden="false" customHeight="true" outlineLevel="0" collapsed="false">
      <c r="A756" s="31" t="n">
        <v>755</v>
      </c>
      <c r="B756" s="32"/>
      <c r="C756" s="38"/>
      <c r="D756" s="38"/>
      <c r="E756" s="33"/>
      <c r="F756" s="33"/>
      <c r="G756" s="35"/>
      <c r="H756" s="38"/>
      <c r="I756" s="38"/>
      <c r="J756" s="48"/>
      <c r="K756" s="48"/>
      <c r="L756" s="38"/>
      <c r="M756" s="39" t="n">
        <f aca="false">IF(K756="",0,IF(K756&gt;=J756,INT(YEARFRAC(DATE(2020,7,11),K756,1)),INT(YEARFRAC(DATE(2020,7,11),J756,1))))-IF(AD756="",0,AD756)</f>
        <v>0</v>
      </c>
      <c r="N756" s="39" t="n">
        <f aca="false">L756+M756</f>
        <v>0</v>
      </c>
      <c r="O756" s="31"/>
      <c r="P756" s="40"/>
      <c r="Q756" s="31"/>
      <c r="R756" s="31"/>
      <c r="S756" s="31"/>
      <c r="T756" s="31"/>
      <c r="U756" s="31"/>
      <c r="V756" s="41" t="n">
        <f aca="false">IF(N756&gt;=8,500,IF(N756&gt;=5,400,IF(N756&gt;=3,200,IF(N756&gt;=1,100,0))))</f>
        <v>0</v>
      </c>
      <c r="W756" s="41" t="n">
        <f aca="false">V756*12</f>
        <v>0</v>
      </c>
      <c r="X756" s="41" t="n">
        <f aca="false">IF(U756="是",V756/2,0)</f>
        <v>0</v>
      </c>
      <c r="Y756" s="42" t="str">
        <f aca="false">IF(T756="","",VLOOKUP(T756,[1]Sheet1!$A$1:$B$16,2,0))</f>
        <v/>
      </c>
      <c r="Z756" s="42" t="n">
        <f aca="false">IF(O756="研究生及以上",200,0)</f>
        <v>0</v>
      </c>
      <c r="AA756" s="42" t="n">
        <f aca="false">SUM(X756:Z756)</f>
        <v>0</v>
      </c>
      <c r="AB756" s="41" t="n">
        <f aca="false">AA756*12</f>
        <v>0</v>
      </c>
      <c r="AC756" s="41" t="n">
        <f aca="false">IF(M756=0,0,IF(AND(H756="幼儿园",OR(O756="小学",O756="初中",O756="高中",O756="中专")),0,IF(AND(H756&lt;&gt;"幼儿园",OR(O756="小学",O756="初中",O756="高中",O756="中专",O756="大专")),0,IF(AND(P756&gt;1,Q756="是",R756="是",S756="是"),W756+AB756,"0"))))</f>
        <v>0</v>
      </c>
      <c r="AD756" s="31"/>
      <c r="AE756" s="38"/>
    </row>
    <row r="757" s="43" customFormat="true" ht="29.25" hidden="false" customHeight="true" outlineLevel="0" collapsed="false">
      <c r="A757" s="31" t="n">
        <v>756</v>
      </c>
      <c r="B757" s="32"/>
      <c r="C757" s="38"/>
      <c r="D757" s="38"/>
      <c r="E757" s="33"/>
      <c r="F757" s="33"/>
      <c r="G757" s="35"/>
      <c r="H757" s="38"/>
      <c r="I757" s="38"/>
      <c r="J757" s="48"/>
      <c r="K757" s="48"/>
      <c r="L757" s="38"/>
      <c r="M757" s="39" t="n">
        <f aca="false">IF(K757="",0,IF(K757&gt;=J757,INT(YEARFRAC(DATE(2020,7,11),K757,1)),INT(YEARFRAC(DATE(2020,7,11),J757,1))))-IF(AD757="",0,AD757)</f>
        <v>0</v>
      </c>
      <c r="N757" s="39" t="n">
        <f aca="false">L757+M757</f>
        <v>0</v>
      </c>
      <c r="O757" s="31"/>
      <c r="P757" s="40"/>
      <c r="Q757" s="31"/>
      <c r="R757" s="31"/>
      <c r="S757" s="31"/>
      <c r="T757" s="31"/>
      <c r="U757" s="31"/>
      <c r="V757" s="41" t="n">
        <f aca="false">IF(N757&gt;=8,500,IF(N757&gt;=5,400,IF(N757&gt;=3,200,IF(N757&gt;=1,100,0))))</f>
        <v>0</v>
      </c>
      <c r="W757" s="41" t="n">
        <f aca="false">V757*12</f>
        <v>0</v>
      </c>
      <c r="X757" s="41" t="n">
        <f aca="false">IF(U757="是",V757/2,0)</f>
        <v>0</v>
      </c>
      <c r="Y757" s="42" t="str">
        <f aca="false">IF(T757="","",VLOOKUP(T757,[1]Sheet1!$A$1:$B$16,2,0))</f>
        <v/>
      </c>
      <c r="Z757" s="42" t="n">
        <f aca="false">IF(O757="研究生及以上",200,0)</f>
        <v>0</v>
      </c>
      <c r="AA757" s="42" t="n">
        <f aca="false">SUM(X757:Z757)</f>
        <v>0</v>
      </c>
      <c r="AB757" s="41" t="n">
        <f aca="false">AA757*12</f>
        <v>0</v>
      </c>
      <c r="AC757" s="41" t="n">
        <f aca="false">IF(M757=0,0,IF(AND(H757="幼儿园",OR(O757="小学",O757="初中",O757="高中",O757="中专")),0,IF(AND(H757&lt;&gt;"幼儿园",OR(O757="小学",O757="初中",O757="高中",O757="中专",O757="大专")),0,IF(AND(P757&gt;1,Q757="是",R757="是",S757="是"),W757+AB757,"0"))))</f>
        <v>0</v>
      </c>
      <c r="AD757" s="31"/>
      <c r="AE757" s="38"/>
    </row>
    <row r="758" s="43" customFormat="true" ht="29.25" hidden="false" customHeight="true" outlineLevel="0" collapsed="false">
      <c r="A758" s="31" t="n">
        <v>757</v>
      </c>
      <c r="B758" s="32"/>
      <c r="C758" s="38"/>
      <c r="D758" s="38"/>
      <c r="E758" s="33"/>
      <c r="F758" s="33"/>
      <c r="G758" s="35"/>
      <c r="H758" s="38"/>
      <c r="I758" s="38"/>
      <c r="J758" s="48"/>
      <c r="K758" s="48"/>
      <c r="L758" s="38"/>
      <c r="M758" s="39" t="n">
        <f aca="false">IF(K758="",0,IF(K758&gt;=J758,INT(YEARFRAC(DATE(2020,7,11),K758,1)),INT(YEARFRAC(DATE(2020,7,11),J758,1))))-IF(AD758="",0,AD758)</f>
        <v>0</v>
      </c>
      <c r="N758" s="39" t="n">
        <f aca="false">L758+M758</f>
        <v>0</v>
      </c>
      <c r="O758" s="31"/>
      <c r="P758" s="40"/>
      <c r="Q758" s="31"/>
      <c r="R758" s="31"/>
      <c r="S758" s="31"/>
      <c r="T758" s="31"/>
      <c r="U758" s="31"/>
      <c r="V758" s="41" t="n">
        <f aca="false">IF(N758&gt;=8,500,IF(N758&gt;=5,400,IF(N758&gt;=3,200,IF(N758&gt;=1,100,0))))</f>
        <v>0</v>
      </c>
      <c r="W758" s="41" t="n">
        <f aca="false">V758*12</f>
        <v>0</v>
      </c>
      <c r="X758" s="41" t="n">
        <f aca="false">IF(U758="是",V758/2,0)</f>
        <v>0</v>
      </c>
      <c r="Y758" s="42" t="str">
        <f aca="false">IF(T758="","",VLOOKUP(T758,[1]Sheet1!$A$1:$B$16,2,0))</f>
        <v/>
      </c>
      <c r="Z758" s="42" t="n">
        <f aca="false">IF(O758="研究生及以上",200,0)</f>
        <v>0</v>
      </c>
      <c r="AA758" s="42" t="n">
        <f aca="false">SUM(X758:Z758)</f>
        <v>0</v>
      </c>
      <c r="AB758" s="41" t="n">
        <f aca="false">AA758*12</f>
        <v>0</v>
      </c>
      <c r="AC758" s="41" t="n">
        <f aca="false">IF(M758=0,0,IF(AND(H758="幼儿园",OR(O758="小学",O758="初中",O758="高中",O758="中专")),0,IF(AND(H758&lt;&gt;"幼儿园",OR(O758="小学",O758="初中",O758="高中",O758="中专",O758="大专")),0,IF(AND(P758&gt;1,Q758="是",R758="是",S758="是"),W758+AB758,"0"))))</f>
        <v>0</v>
      </c>
      <c r="AD758" s="31"/>
      <c r="AE758" s="38"/>
    </row>
    <row r="759" s="43" customFormat="true" ht="29.25" hidden="false" customHeight="true" outlineLevel="0" collapsed="false">
      <c r="A759" s="31" t="n">
        <v>758</v>
      </c>
      <c r="B759" s="32"/>
      <c r="C759" s="38"/>
      <c r="D759" s="38"/>
      <c r="E759" s="33"/>
      <c r="F759" s="33"/>
      <c r="G759" s="35"/>
      <c r="H759" s="38"/>
      <c r="I759" s="38"/>
      <c r="J759" s="48"/>
      <c r="K759" s="48"/>
      <c r="L759" s="38"/>
      <c r="M759" s="39" t="n">
        <f aca="false">IF(K759="",0,IF(K759&gt;=J759,INT(YEARFRAC(DATE(2020,7,11),K759,1)),INT(YEARFRAC(DATE(2020,7,11),J759,1))))-IF(AD759="",0,AD759)</f>
        <v>0</v>
      </c>
      <c r="N759" s="39" t="n">
        <f aca="false">L759+M759</f>
        <v>0</v>
      </c>
      <c r="O759" s="31"/>
      <c r="P759" s="40"/>
      <c r="Q759" s="31"/>
      <c r="R759" s="31"/>
      <c r="S759" s="31"/>
      <c r="T759" s="31"/>
      <c r="U759" s="31"/>
      <c r="V759" s="41" t="n">
        <f aca="false">IF(N759&gt;=8,500,IF(N759&gt;=5,400,IF(N759&gt;=3,200,IF(N759&gt;=1,100,0))))</f>
        <v>0</v>
      </c>
      <c r="W759" s="41" t="n">
        <f aca="false">V759*12</f>
        <v>0</v>
      </c>
      <c r="X759" s="41" t="n">
        <f aca="false">IF(U759="是",V759/2,0)</f>
        <v>0</v>
      </c>
      <c r="Y759" s="42" t="str">
        <f aca="false">IF(T759="","",VLOOKUP(T759,[1]Sheet1!$A$1:$B$16,2,0))</f>
        <v/>
      </c>
      <c r="Z759" s="42" t="n">
        <f aca="false">IF(O759="研究生及以上",200,0)</f>
        <v>0</v>
      </c>
      <c r="AA759" s="42" t="n">
        <f aca="false">SUM(X759:Z759)</f>
        <v>0</v>
      </c>
      <c r="AB759" s="41" t="n">
        <f aca="false">AA759*12</f>
        <v>0</v>
      </c>
      <c r="AC759" s="41" t="n">
        <f aca="false">IF(M759=0,0,IF(AND(H759="幼儿园",OR(O759="小学",O759="初中",O759="高中",O759="中专")),0,IF(AND(H759&lt;&gt;"幼儿园",OR(O759="小学",O759="初中",O759="高中",O759="中专",O759="大专")),0,IF(AND(P759&gt;1,Q759="是",R759="是",S759="是"),W759+AB759,"0"))))</f>
        <v>0</v>
      </c>
      <c r="AD759" s="31"/>
      <c r="AE759" s="38"/>
    </row>
    <row r="760" s="43" customFormat="true" ht="29.25" hidden="false" customHeight="true" outlineLevel="0" collapsed="false">
      <c r="A760" s="31" t="n">
        <v>759</v>
      </c>
      <c r="B760" s="32"/>
      <c r="C760" s="38"/>
      <c r="D760" s="38"/>
      <c r="E760" s="33"/>
      <c r="F760" s="33"/>
      <c r="G760" s="35"/>
      <c r="H760" s="38"/>
      <c r="I760" s="38"/>
      <c r="J760" s="48"/>
      <c r="K760" s="48"/>
      <c r="L760" s="38"/>
      <c r="M760" s="39" t="n">
        <f aca="false">IF(K760="",0,IF(K760&gt;=J760,INT(YEARFRAC(DATE(2020,7,11),K760,1)),INT(YEARFRAC(DATE(2020,7,11),J760,1))))-IF(AD760="",0,AD760)</f>
        <v>0</v>
      </c>
      <c r="N760" s="39" t="n">
        <f aca="false">L760+M760</f>
        <v>0</v>
      </c>
      <c r="O760" s="31"/>
      <c r="P760" s="40"/>
      <c r="Q760" s="31"/>
      <c r="R760" s="31"/>
      <c r="S760" s="31"/>
      <c r="T760" s="31"/>
      <c r="U760" s="31"/>
      <c r="V760" s="41" t="n">
        <f aca="false">IF(N760&gt;=8,500,IF(N760&gt;=5,400,IF(N760&gt;=3,200,IF(N760&gt;=1,100,0))))</f>
        <v>0</v>
      </c>
      <c r="W760" s="41" t="n">
        <f aca="false">V760*12</f>
        <v>0</v>
      </c>
      <c r="X760" s="41" t="n">
        <f aca="false">IF(U760="是",V760/2,0)</f>
        <v>0</v>
      </c>
      <c r="Y760" s="42" t="str">
        <f aca="false">IF(T760="","",VLOOKUP(T760,[1]Sheet1!$A$1:$B$16,2,0))</f>
        <v/>
      </c>
      <c r="Z760" s="42" t="n">
        <f aca="false">IF(O760="研究生及以上",200,0)</f>
        <v>0</v>
      </c>
      <c r="AA760" s="42" t="n">
        <f aca="false">SUM(X760:Z760)</f>
        <v>0</v>
      </c>
      <c r="AB760" s="41" t="n">
        <f aca="false">AA760*12</f>
        <v>0</v>
      </c>
      <c r="AC760" s="41" t="n">
        <f aca="false">IF(M760=0,0,IF(AND(H760="幼儿园",OR(O760="小学",O760="初中",O760="高中",O760="中专")),0,IF(AND(H760&lt;&gt;"幼儿园",OR(O760="小学",O760="初中",O760="高中",O760="中专",O760="大专")),0,IF(AND(P760&gt;1,Q760="是",R760="是",S760="是"),W760+AB760,"0"))))</f>
        <v>0</v>
      </c>
      <c r="AD760" s="31"/>
      <c r="AE760" s="38"/>
    </row>
    <row r="761" s="43" customFormat="true" ht="29.25" hidden="false" customHeight="true" outlineLevel="0" collapsed="false">
      <c r="A761" s="31" t="n">
        <v>760</v>
      </c>
      <c r="B761" s="32"/>
      <c r="C761" s="38"/>
      <c r="D761" s="38"/>
      <c r="E761" s="33"/>
      <c r="F761" s="33"/>
      <c r="G761" s="35"/>
      <c r="H761" s="38"/>
      <c r="I761" s="38"/>
      <c r="J761" s="48"/>
      <c r="K761" s="48"/>
      <c r="L761" s="38"/>
      <c r="M761" s="39" t="n">
        <f aca="false">IF(K761="",0,IF(K761&gt;=J761,INT(YEARFRAC(DATE(2020,7,11),K761,1)),INT(YEARFRAC(DATE(2020,7,11),J761,1))))-IF(AD761="",0,AD761)</f>
        <v>0</v>
      </c>
      <c r="N761" s="39" t="n">
        <f aca="false">L761+M761</f>
        <v>0</v>
      </c>
      <c r="O761" s="31"/>
      <c r="P761" s="40"/>
      <c r="Q761" s="31"/>
      <c r="R761" s="31"/>
      <c r="S761" s="31"/>
      <c r="T761" s="31"/>
      <c r="U761" s="31"/>
      <c r="V761" s="41" t="n">
        <f aca="false">IF(N761&gt;=8,500,IF(N761&gt;=5,400,IF(N761&gt;=3,200,IF(N761&gt;=1,100,0))))</f>
        <v>0</v>
      </c>
      <c r="W761" s="41" t="n">
        <f aca="false">V761*12</f>
        <v>0</v>
      </c>
      <c r="X761" s="41" t="n">
        <f aca="false">IF(U761="是",V761/2,0)</f>
        <v>0</v>
      </c>
      <c r="Y761" s="42" t="str">
        <f aca="false">IF(T761="","",VLOOKUP(T761,[1]Sheet1!$A$1:$B$16,2,0))</f>
        <v/>
      </c>
      <c r="Z761" s="42" t="n">
        <f aca="false">IF(O761="研究生及以上",200,0)</f>
        <v>0</v>
      </c>
      <c r="AA761" s="42" t="n">
        <f aca="false">SUM(X761:Z761)</f>
        <v>0</v>
      </c>
      <c r="AB761" s="41" t="n">
        <f aca="false">AA761*12</f>
        <v>0</v>
      </c>
      <c r="AC761" s="41" t="n">
        <f aca="false">IF(M761=0,0,IF(AND(H761="幼儿园",OR(O761="小学",O761="初中",O761="高中",O761="中专")),0,IF(AND(H761&lt;&gt;"幼儿园",OR(O761="小学",O761="初中",O761="高中",O761="中专",O761="大专")),0,IF(AND(P761&gt;1,Q761="是",R761="是",S761="是"),W761+AB761,"0"))))</f>
        <v>0</v>
      </c>
      <c r="AD761" s="31"/>
      <c r="AE761" s="38"/>
    </row>
    <row r="762" s="43" customFormat="true" ht="29.25" hidden="false" customHeight="true" outlineLevel="0" collapsed="false">
      <c r="A762" s="31" t="n">
        <v>761</v>
      </c>
      <c r="B762" s="32"/>
      <c r="C762" s="38"/>
      <c r="D762" s="38"/>
      <c r="E762" s="33"/>
      <c r="F762" s="33"/>
      <c r="G762" s="35"/>
      <c r="H762" s="38"/>
      <c r="I762" s="38"/>
      <c r="J762" s="48"/>
      <c r="K762" s="48"/>
      <c r="L762" s="38"/>
      <c r="M762" s="39" t="n">
        <f aca="false">IF(K762="",0,IF(K762&gt;=J762,INT(YEARFRAC(DATE(2020,7,11),K762,1)),INT(YEARFRAC(DATE(2020,7,11),J762,1))))-IF(AD762="",0,AD762)</f>
        <v>0</v>
      </c>
      <c r="N762" s="39" t="n">
        <f aca="false">L762+M762</f>
        <v>0</v>
      </c>
      <c r="O762" s="31"/>
      <c r="P762" s="40"/>
      <c r="Q762" s="31"/>
      <c r="R762" s="31"/>
      <c r="S762" s="31"/>
      <c r="T762" s="31"/>
      <c r="U762" s="31"/>
      <c r="V762" s="41" t="n">
        <f aca="false">IF(N762&gt;=8,500,IF(N762&gt;=5,400,IF(N762&gt;=3,200,IF(N762&gt;=1,100,0))))</f>
        <v>0</v>
      </c>
      <c r="W762" s="41" t="n">
        <f aca="false">V762*12</f>
        <v>0</v>
      </c>
      <c r="X762" s="41" t="n">
        <f aca="false">IF(U762="是",V762/2,0)</f>
        <v>0</v>
      </c>
      <c r="Y762" s="42" t="str">
        <f aca="false">IF(T762="","",VLOOKUP(T762,[1]Sheet1!$A$1:$B$16,2,0))</f>
        <v/>
      </c>
      <c r="Z762" s="42" t="n">
        <f aca="false">IF(O762="研究生及以上",200,0)</f>
        <v>0</v>
      </c>
      <c r="AA762" s="42" t="n">
        <f aca="false">SUM(X762:Z762)</f>
        <v>0</v>
      </c>
      <c r="AB762" s="41" t="n">
        <f aca="false">AA762*12</f>
        <v>0</v>
      </c>
      <c r="AC762" s="41" t="n">
        <f aca="false">IF(M762=0,0,IF(AND(H762="幼儿园",OR(O762="小学",O762="初中",O762="高中",O762="中专")),0,IF(AND(H762&lt;&gt;"幼儿园",OR(O762="小学",O762="初中",O762="高中",O762="中专",O762="大专")),0,IF(AND(P762&gt;1,Q762="是",R762="是",S762="是"),W762+AB762,"0"))))</f>
        <v>0</v>
      </c>
      <c r="AD762" s="31"/>
      <c r="AE762" s="38"/>
    </row>
    <row r="763" s="43" customFormat="true" ht="29.25" hidden="false" customHeight="true" outlineLevel="0" collapsed="false">
      <c r="A763" s="31" t="n">
        <v>762</v>
      </c>
      <c r="B763" s="32"/>
      <c r="C763" s="38"/>
      <c r="D763" s="38"/>
      <c r="E763" s="33"/>
      <c r="F763" s="33"/>
      <c r="G763" s="35"/>
      <c r="H763" s="38"/>
      <c r="I763" s="38"/>
      <c r="J763" s="48"/>
      <c r="K763" s="48"/>
      <c r="L763" s="38"/>
      <c r="M763" s="39" t="n">
        <f aca="false">IF(K763="",0,IF(K763&gt;=J763,INT(YEARFRAC(DATE(2020,7,11),K763,1)),INT(YEARFRAC(DATE(2020,7,11),J763,1))))-IF(AD763="",0,AD763)</f>
        <v>0</v>
      </c>
      <c r="N763" s="39" t="n">
        <f aca="false">L763+M763</f>
        <v>0</v>
      </c>
      <c r="O763" s="31"/>
      <c r="P763" s="40"/>
      <c r="Q763" s="31"/>
      <c r="R763" s="31"/>
      <c r="S763" s="31"/>
      <c r="T763" s="31"/>
      <c r="U763" s="31"/>
      <c r="V763" s="41" t="n">
        <f aca="false">IF(N763&gt;=8,500,IF(N763&gt;=5,400,IF(N763&gt;=3,200,IF(N763&gt;=1,100,0))))</f>
        <v>0</v>
      </c>
      <c r="W763" s="41" t="n">
        <f aca="false">V763*12</f>
        <v>0</v>
      </c>
      <c r="X763" s="41" t="n">
        <f aca="false">IF(U763="是",V763/2,0)</f>
        <v>0</v>
      </c>
      <c r="Y763" s="42" t="str">
        <f aca="false">IF(T763="","",VLOOKUP(T763,[1]Sheet1!$A$1:$B$16,2,0))</f>
        <v/>
      </c>
      <c r="Z763" s="42" t="n">
        <f aca="false">IF(O763="研究生及以上",200,0)</f>
        <v>0</v>
      </c>
      <c r="AA763" s="42" t="n">
        <f aca="false">SUM(X763:Z763)</f>
        <v>0</v>
      </c>
      <c r="AB763" s="41" t="n">
        <f aca="false">AA763*12</f>
        <v>0</v>
      </c>
      <c r="AC763" s="41" t="n">
        <f aca="false">IF(M763=0,0,IF(AND(H763="幼儿园",OR(O763="小学",O763="初中",O763="高中",O763="中专")),0,IF(AND(H763&lt;&gt;"幼儿园",OR(O763="小学",O763="初中",O763="高中",O763="中专",O763="大专")),0,IF(AND(P763&gt;1,Q763="是",R763="是",S763="是"),W763+AB763,"0"))))</f>
        <v>0</v>
      </c>
      <c r="AD763" s="31"/>
      <c r="AE763" s="38"/>
    </row>
    <row r="764" s="43" customFormat="true" ht="29.25" hidden="false" customHeight="true" outlineLevel="0" collapsed="false">
      <c r="A764" s="31" t="n">
        <v>763</v>
      </c>
      <c r="B764" s="32"/>
      <c r="C764" s="38"/>
      <c r="D764" s="38"/>
      <c r="E764" s="33"/>
      <c r="F764" s="33"/>
      <c r="G764" s="35"/>
      <c r="H764" s="38"/>
      <c r="I764" s="38"/>
      <c r="J764" s="48"/>
      <c r="K764" s="48"/>
      <c r="L764" s="38"/>
      <c r="M764" s="39" t="n">
        <f aca="false">IF(K764="",0,IF(K764&gt;=J764,INT(YEARFRAC(DATE(2020,7,11),K764,1)),INT(YEARFRAC(DATE(2020,7,11),J764,1))))-IF(AD764="",0,AD764)</f>
        <v>0</v>
      </c>
      <c r="N764" s="39" t="n">
        <f aca="false">L764+M764</f>
        <v>0</v>
      </c>
      <c r="O764" s="31"/>
      <c r="P764" s="40"/>
      <c r="Q764" s="31"/>
      <c r="R764" s="31"/>
      <c r="S764" s="31"/>
      <c r="T764" s="31"/>
      <c r="U764" s="31"/>
      <c r="V764" s="41" t="n">
        <f aca="false">IF(N764&gt;=8,500,IF(N764&gt;=5,400,IF(N764&gt;=3,200,IF(N764&gt;=1,100,0))))</f>
        <v>0</v>
      </c>
      <c r="W764" s="41" t="n">
        <f aca="false">V764*12</f>
        <v>0</v>
      </c>
      <c r="X764" s="41" t="n">
        <f aca="false">IF(U764="是",V764/2,0)</f>
        <v>0</v>
      </c>
      <c r="Y764" s="42" t="str">
        <f aca="false">IF(T764="","",VLOOKUP(T764,[1]Sheet1!$A$1:$B$16,2,0))</f>
        <v/>
      </c>
      <c r="Z764" s="42" t="n">
        <f aca="false">IF(O764="研究生及以上",200,0)</f>
        <v>0</v>
      </c>
      <c r="AA764" s="42" t="n">
        <f aca="false">SUM(X764:Z764)</f>
        <v>0</v>
      </c>
      <c r="AB764" s="41" t="n">
        <f aca="false">AA764*12</f>
        <v>0</v>
      </c>
      <c r="AC764" s="41" t="n">
        <f aca="false">IF(M764=0,0,IF(AND(H764="幼儿园",OR(O764="小学",O764="初中",O764="高中",O764="中专")),0,IF(AND(H764&lt;&gt;"幼儿园",OR(O764="小学",O764="初中",O764="高中",O764="中专",O764="大专")),0,IF(AND(P764&gt;1,Q764="是",R764="是",S764="是"),W764+AB764,"0"))))</f>
        <v>0</v>
      </c>
      <c r="AD764" s="31"/>
      <c r="AE764" s="38"/>
    </row>
    <row r="765" s="43" customFormat="true" ht="29.25" hidden="false" customHeight="true" outlineLevel="0" collapsed="false">
      <c r="A765" s="31" t="n">
        <v>764</v>
      </c>
      <c r="B765" s="32"/>
      <c r="C765" s="38"/>
      <c r="D765" s="38"/>
      <c r="E765" s="33"/>
      <c r="F765" s="33"/>
      <c r="G765" s="35"/>
      <c r="H765" s="38"/>
      <c r="I765" s="38"/>
      <c r="J765" s="48"/>
      <c r="K765" s="48"/>
      <c r="L765" s="38"/>
      <c r="M765" s="39" t="n">
        <f aca="false">IF(K765="",0,IF(K765&gt;=J765,INT(YEARFRAC(DATE(2020,7,11),K765,1)),INT(YEARFRAC(DATE(2020,7,11),J765,1))))-IF(AD765="",0,AD765)</f>
        <v>0</v>
      </c>
      <c r="N765" s="39" t="n">
        <f aca="false">L765+M765</f>
        <v>0</v>
      </c>
      <c r="O765" s="31"/>
      <c r="P765" s="40"/>
      <c r="Q765" s="31"/>
      <c r="R765" s="31"/>
      <c r="S765" s="31"/>
      <c r="T765" s="31"/>
      <c r="U765" s="31"/>
      <c r="V765" s="41" t="n">
        <f aca="false">IF(N765&gt;=8,500,IF(N765&gt;=5,400,IF(N765&gt;=3,200,IF(N765&gt;=1,100,0))))</f>
        <v>0</v>
      </c>
      <c r="W765" s="41" t="n">
        <f aca="false">V765*12</f>
        <v>0</v>
      </c>
      <c r="X765" s="41" t="n">
        <f aca="false">IF(U765="是",V765/2,0)</f>
        <v>0</v>
      </c>
      <c r="Y765" s="42" t="str">
        <f aca="false">IF(T765="","",VLOOKUP(T765,[1]Sheet1!$A$1:$B$16,2,0))</f>
        <v/>
      </c>
      <c r="Z765" s="42" t="n">
        <f aca="false">IF(O765="研究生及以上",200,0)</f>
        <v>0</v>
      </c>
      <c r="AA765" s="42" t="n">
        <f aca="false">SUM(X765:Z765)</f>
        <v>0</v>
      </c>
      <c r="AB765" s="41" t="n">
        <f aca="false">AA765*12</f>
        <v>0</v>
      </c>
      <c r="AC765" s="41" t="n">
        <f aca="false">IF(M765=0,0,IF(AND(H765="幼儿园",OR(O765="小学",O765="初中",O765="高中",O765="中专")),0,IF(AND(H765&lt;&gt;"幼儿园",OR(O765="小学",O765="初中",O765="高中",O765="中专",O765="大专")),0,IF(AND(P765&gt;1,Q765="是",R765="是",S765="是"),W765+AB765,"0"))))</f>
        <v>0</v>
      </c>
      <c r="AD765" s="31"/>
      <c r="AE765" s="38"/>
    </row>
    <row r="766" s="43" customFormat="true" ht="29.25" hidden="false" customHeight="true" outlineLevel="0" collapsed="false">
      <c r="A766" s="31" t="n">
        <v>765</v>
      </c>
      <c r="B766" s="32"/>
      <c r="C766" s="38"/>
      <c r="D766" s="38"/>
      <c r="E766" s="33"/>
      <c r="F766" s="33"/>
      <c r="G766" s="35"/>
      <c r="H766" s="38"/>
      <c r="I766" s="38"/>
      <c r="J766" s="48"/>
      <c r="K766" s="48"/>
      <c r="L766" s="38"/>
      <c r="M766" s="39" t="n">
        <f aca="false">IF(K766="",0,IF(K766&gt;=J766,INT(YEARFRAC(DATE(2020,7,11),K766,1)),INT(YEARFRAC(DATE(2020,7,11),J766,1))))-IF(AD766="",0,AD766)</f>
        <v>0</v>
      </c>
      <c r="N766" s="39" t="n">
        <f aca="false">L766+M766</f>
        <v>0</v>
      </c>
      <c r="O766" s="31"/>
      <c r="P766" s="40"/>
      <c r="Q766" s="31"/>
      <c r="R766" s="31"/>
      <c r="S766" s="31"/>
      <c r="T766" s="31"/>
      <c r="U766" s="31"/>
      <c r="V766" s="41" t="n">
        <f aca="false">IF(N766&gt;=8,500,IF(N766&gt;=5,400,IF(N766&gt;=3,200,IF(N766&gt;=1,100,0))))</f>
        <v>0</v>
      </c>
      <c r="W766" s="41" t="n">
        <f aca="false">V766*12</f>
        <v>0</v>
      </c>
      <c r="X766" s="41" t="n">
        <f aca="false">IF(U766="是",V766/2,0)</f>
        <v>0</v>
      </c>
      <c r="Y766" s="42" t="str">
        <f aca="false">IF(T766="","",VLOOKUP(T766,[1]Sheet1!$A$1:$B$16,2,0))</f>
        <v/>
      </c>
      <c r="Z766" s="42" t="n">
        <f aca="false">IF(O766="研究生及以上",200,0)</f>
        <v>0</v>
      </c>
      <c r="AA766" s="42" t="n">
        <f aca="false">SUM(X766:Z766)</f>
        <v>0</v>
      </c>
      <c r="AB766" s="41" t="n">
        <f aca="false">AA766*12</f>
        <v>0</v>
      </c>
      <c r="AC766" s="41" t="n">
        <f aca="false">IF(M766=0,0,IF(AND(H766="幼儿园",OR(O766="小学",O766="初中",O766="高中",O766="中专")),0,IF(AND(H766&lt;&gt;"幼儿园",OR(O766="小学",O766="初中",O766="高中",O766="中专",O766="大专")),0,IF(AND(P766&gt;1,Q766="是",R766="是",S766="是"),W766+AB766,"0"))))</f>
        <v>0</v>
      </c>
      <c r="AD766" s="31"/>
      <c r="AE766" s="38"/>
    </row>
    <row r="767" s="43" customFormat="true" ht="29.25" hidden="false" customHeight="true" outlineLevel="0" collapsed="false">
      <c r="A767" s="31" t="n">
        <v>766</v>
      </c>
      <c r="B767" s="32"/>
      <c r="C767" s="38"/>
      <c r="D767" s="38"/>
      <c r="E767" s="33"/>
      <c r="F767" s="33"/>
      <c r="G767" s="35"/>
      <c r="H767" s="38"/>
      <c r="I767" s="38"/>
      <c r="J767" s="48"/>
      <c r="K767" s="48"/>
      <c r="L767" s="38"/>
      <c r="M767" s="39" t="n">
        <f aca="false">IF(K767="",0,IF(K767&gt;=J767,INT(YEARFRAC(DATE(2020,7,11),K767,1)),INT(YEARFRAC(DATE(2020,7,11),J767,1))))-IF(AD767="",0,AD767)</f>
        <v>0</v>
      </c>
      <c r="N767" s="39" t="n">
        <f aca="false">L767+M767</f>
        <v>0</v>
      </c>
      <c r="O767" s="31"/>
      <c r="P767" s="40"/>
      <c r="Q767" s="31"/>
      <c r="R767" s="31"/>
      <c r="S767" s="31"/>
      <c r="T767" s="31"/>
      <c r="U767" s="31"/>
      <c r="V767" s="41" t="n">
        <f aca="false">IF(N767&gt;=8,500,IF(N767&gt;=5,400,IF(N767&gt;=3,200,IF(N767&gt;=1,100,0))))</f>
        <v>0</v>
      </c>
      <c r="W767" s="41" t="n">
        <f aca="false">V767*12</f>
        <v>0</v>
      </c>
      <c r="X767" s="41" t="n">
        <f aca="false">IF(U767="是",V767/2,0)</f>
        <v>0</v>
      </c>
      <c r="Y767" s="42" t="str">
        <f aca="false">IF(T767="","",VLOOKUP(T767,[1]Sheet1!$A$1:$B$16,2,0))</f>
        <v/>
      </c>
      <c r="Z767" s="42" t="n">
        <f aca="false">IF(O767="研究生及以上",200,0)</f>
        <v>0</v>
      </c>
      <c r="AA767" s="42" t="n">
        <f aca="false">SUM(X767:Z767)</f>
        <v>0</v>
      </c>
      <c r="AB767" s="41" t="n">
        <f aca="false">AA767*12</f>
        <v>0</v>
      </c>
      <c r="AC767" s="41" t="n">
        <f aca="false">IF(M767=0,0,IF(AND(H767="幼儿园",OR(O767="小学",O767="初中",O767="高中",O767="中专")),0,IF(AND(H767&lt;&gt;"幼儿园",OR(O767="小学",O767="初中",O767="高中",O767="中专",O767="大专")),0,IF(AND(P767&gt;1,Q767="是",R767="是",S767="是"),W767+AB767,"0"))))</f>
        <v>0</v>
      </c>
      <c r="AD767" s="31"/>
      <c r="AE767" s="38"/>
    </row>
    <row r="768" s="43" customFormat="true" ht="29.25" hidden="false" customHeight="true" outlineLevel="0" collapsed="false">
      <c r="A768" s="31" t="n">
        <v>767</v>
      </c>
      <c r="B768" s="32"/>
      <c r="C768" s="38"/>
      <c r="D768" s="38"/>
      <c r="E768" s="33"/>
      <c r="F768" s="33"/>
      <c r="G768" s="35"/>
      <c r="H768" s="38"/>
      <c r="I768" s="38"/>
      <c r="J768" s="48"/>
      <c r="K768" s="48"/>
      <c r="L768" s="38"/>
      <c r="M768" s="39" t="n">
        <f aca="false">IF(K768="",0,IF(K768&gt;=J768,INT(YEARFRAC(DATE(2020,7,11),K768,1)),INT(YEARFRAC(DATE(2020,7,11),J768,1))))-IF(AD768="",0,AD768)</f>
        <v>0</v>
      </c>
      <c r="N768" s="39" t="n">
        <f aca="false">L768+M768</f>
        <v>0</v>
      </c>
      <c r="O768" s="31"/>
      <c r="P768" s="40"/>
      <c r="Q768" s="31"/>
      <c r="R768" s="31"/>
      <c r="S768" s="31"/>
      <c r="T768" s="31"/>
      <c r="U768" s="31"/>
      <c r="V768" s="41" t="n">
        <f aca="false">IF(N768&gt;=8,500,IF(N768&gt;=5,400,IF(N768&gt;=3,200,IF(N768&gt;=1,100,0))))</f>
        <v>0</v>
      </c>
      <c r="W768" s="41" t="n">
        <f aca="false">V768*12</f>
        <v>0</v>
      </c>
      <c r="X768" s="41" t="n">
        <f aca="false">IF(U768="是",V768/2,0)</f>
        <v>0</v>
      </c>
      <c r="Y768" s="42" t="str">
        <f aca="false">IF(T768="","",VLOOKUP(T768,[1]Sheet1!$A$1:$B$16,2,0))</f>
        <v/>
      </c>
      <c r="Z768" s="42" t="n">
        <f aca="false">IF(O768="研究生及以上",200,0)</f>
        <v>0</v>
      </c>
      <c r="AA768" s="42" t="n">
        <f aca="false">SUM(X768:Z768)</f>
        <v>0</v>
      </c>
      <c r="AB768" s="41" t="n">
        <f aca="false">AA768*12</f>
        <v>0</v>
      </c>
      <c r="AC768" s="41" t="n">
        <f aca="false">IF(M768=0,0,IF(AND(H768="幼儿园",OR(O768="小学",O768="初中",O768="高中",O768="中专")),0,IF(AND(H768&lt;&gt;"幼儿园",OR(O768="小学",O768="初中",O768="高中",O768="中专",O768="大专")),0,IF(AND(P768&gt;1,Q768="是",R768="是",S768="是"),W768+AB768,"0"))))</f>
        <v>0</v>
      </c>
      <c r="AD768" s="31"/>
      <c r="AE768" s="38"/>
    </row>
    <row r="769" s="43" customFormat="true" ht="29.25" hidden="false" customHeight="true" outlineLevel="0" collapsed="false">
      <c r="A769" s="31" t="n">
        <v>768</v>
      </c>
      <c r="B769" s="32"/>
      <c r="C769" s="38"/>
      <c r="D769" s="38"/>
      <c r="E769" s="33"/>
      <c r="F769" s="33"/>
      <c r="G769" s="35"/>
      <c r="H769" s="38"/>
      <c r="I769" s="38"/>
      <c r="J769" s="48"/>
      <c r="K769" s="48"/>
      <c r="L769" s="38"/>
      <c r="M769" s="39" t="n">
        <f aca="false">IF(K769="",0,IF(K769&gt;=J769,INT(YEARFRAC(DATE(2020,7,11),K769,1)),INT(YEARFRAC(DATE(2020,7,11),J769,1))))-IF(AD769="",0,AD769)</f>
        <v>0</v>
      </c>
      <c r="N769" s="39" t="n">
        <f aca="false">L769+M769</f>
        <v>0</v>
      </c>
      <c r="O769" s="31"/>
      <c r="P769" s="40"/>
      <c r="Q769" s="31"/>
      <c r="R769" s="31"/>
      <c r="S769" s="31"/>
      <c r="T769" s="31"/>
      <c r="U769" s="31"/>
      <c r="V769" s="41" t="n">
        <f aca="false">IF(N769&gt;=8,500,IF(N769&gt;=5,400,IF(N769&gt;=3,200,IF(N769&gt;=1,100,0))))</f>
        <v>0</v>
      </c>
      <c r="W769" s="41" t="n">
        <f aca="false">V769*12</f>
        <v>0</v>
      </c>
      <c r="X769" s="41" t="n">
        <f aca="false">IF(U769="是",V769/2,0)</f>
        <v>0</v>
      </c>
      <c r="Y769" s="42" t="str">
        <f aca="false">IF(T769="","",VLOOKUP(T769,[1]Sheet1!$A$1:$B$16,2,0))</f>
        <v/>
      </c>
      <c r="Z769" s="42" t="n">
        <f aca="false">IF(O769="研究生及以上",200,0)</f>
        <v>0</v>
      </c>
      <c r="AA769" s="42" t="n">
        <f aca="false">SUM(X769:Z769)</f>
        <v>0</v>
      </c>
      <c r="AB769" s="41" t="n">
        <f aca="false">AA769*12</f>
        <v>0</v>
      </c>
      <c r="AC769" s="41" t="n">
        <f aca="false">IF(M769=0,0,IF(AND(H769="幼儿园",OR(O769="小学",O769="初中",O769="高中",O769="中专")),0,IF(AND(H769&lt;&gt;"幼儿园",OR(O769="小学",O769="初中",O769="高中",O769="中专",O769="大专")),0,IF(AND(P769&gt;1,Q769="是",R769="是",S769="是"),W769+AB769,"0"))))</f>
        <v>0</v>
      </c>
      <c r="AD769" s="31"/>
      <c r="AE769" s="38"/>
    </row>
    <row r="770" s="43" customFormat="true" ht="29.25" hidden="false" customHeight="true" outlineLevel="0" collapsed="false">
      <c r="A770" s="31" t="n">
        <v>769</v>
      </c>
      <c r="B770" s="32"/>
      <c r="C770" s="38"/>
      <c r="D770" s="38"/>
      <c r="E770" s="33"/>
      <c r="F770" s="33"/>
      <c r="G770" s="35"/>
      <c r="H770" s="38"/>
      <c r="I770" s="38"/>
      <c r="J770" s="48"/>
      <c r="K770" s="48"/>
      <c r="L770" s="38"/>
      <c r="M770" s="39" t="n">
        <f aca="false">IF(K770="",0,IF(K770&gt;=J770,INT(YEARFRAC(DATE(2020,7,11),K770,1)),INT(YEARFRAC(DATE(2020,7,11),J770,1))))-IF(AD770="",0,AD770)</f>
        <v>0</v>
      </c>
      <c r="N770" s="39" t="n">
        <f aca="false">L770+M770</f>
        <v>0</v>
      </c>
      <c r="O770" s="31"/>
      <c r="P770" s="40"/>
      <c r="Q770" s="31"/>
      <c r="R770" s="31"/>
      <c r="S770" s="31"/>
      <c r="T770" s="31"/>
      <c r="U770" s="31"/>
      <c r="V770" s="41" t="n">
        <f aca="false">IF(N770&gt;=8,500,IF(N770&gt;=5,400,IF(N770&gt;=3,200,IF(N770&gt;=1,100,0))))</f>
        <v>0</v>
      </c>
      <c r="W770" s="41" t="n">
        <f aca="false">V770*12</f>
        <v>0</v>
      </c>
      <c r="X770" s="41" t="n">
        <f aca="false">IF(U770="是",V770/2,0)</f>
        <v>0</v>
      </c>
      <c r="Y770" s="42" t="str">
        <f aca="false">IF(T770="","",VLOOKUP(T770,[1]Sheet1!$A$1:$B$16,2,0))</f>
        <v/>
      </c>
      <c r="Z770" s="42" t="n">
        <f aca="false">IF(O770="研究生及以上",200,0)</f>
        <v>0</v>
      </c>
      <c r="AA770" s="42" t="n">
        <f aca="false">SUM(X770:Z770)</f>
        <v>0</v>
      </c>
      <c r="AB770" s="41" t="n">
        <f aca="false">AA770*12</f>
        <v>0</v>
      </c>
      <c r="AC770" s="41" t="n">
        <f aca="false">IF(M770=0,0,IF(AND(H770="幼儿园",OR(O770="小学",O770="初中",O770="高中",O770="中专")),0,IF(AND(H770&lt;&gt;"幼儿园",OR(O770="小学",O770="初中",O770="高中",O770="中专",O770="大专")),0,IF(AND(P770&gt;1,Q770="是",R770="是",S770="是"),W770+AB770,"0"))))</f>
        <v>0</v>
      </c>
      <c r="AD770" s="31"/>
      <c r="AE770" s="38"/>
    </row>
    <row r="771" s="43" customFormat="true" ht="29.25" hidden="false" customHeight="true" outlineLevel="0" collapsed="false">
      <c r="A771" s="31" t="n">
        <v>770</v>
      </c>
      <c r="B771" s="32"/>
      <c r="C771" s="38"/>
      <c r="D771" s="38"/>
      <c r="E771" s="33"/>
      <c r="F771" s="33"/>
      <c r="G771" s="35"/>
      <c r="H771" s="38"/>
      <c r="I771" s="38"/>
      <c r="J771" s="48"/>
      <c r="K771" s="48"/>
      <c r="L771" s="38"/>
      <c r="M771" s="39" t="n">
        <f aca="false">IF(K771="",0,IF(K771&gt;=J771,INT(YEARFRAC(DATE(2020,7,11),K771,1)),INT(YEARFRAC(DATE(2020,7,11),J771,1))))-IF(AD771="",0,AD771)</f>
        <v>0</v>
      </c>
      <c r="N771" s="39" t="n">
        <f aca="false">L771+M771</f>
        <v>0</v>
      </c>
      <c r="O771" s="31"/>
      <c r="P771" s="40"/>
      <c r="Q771" s="31"/>
      <c r="R771" s="31"/>
      <c r="S771" s="31"/>
      <c r="T771" s="31"/>
      <c r="U771" s="31"/>
      <c r="V771" s="41" t="n">
        <f aca="false">IF(N771&gt;=8,500,IF(N771&gt;=5,400,IF(N771&gt;=3,200,IF(N771&gt;=1,100,0))))</f>
        <v>0</v>
      </c>
      <c r="W771" s="41" t="n">
        <f aca="false">V771*12</f>
        <v>0</v>
      </c>
      <c r="X771" s="41" t="n">
        <f aca="false">IF(U771="是",V771/2,0)</f>
        <v>0</v>
      </c>
      <c r="Y771" s="42" t="str">
        <f aca="false">IF(T771="","",VLOOKUP(T771,[1]Sheet1!$A$1:$B$16,2,0))</f>
        <v/>
      </c>
      <c r="Z771" s="42" t="n">
        <f aca="false">IF(O771="研究生及以上",200,0)</f>
        <v>0</v>
      </c>
      <c r="AA771" s="42" t="n">
        <f aca="false">SUM(X771:Z771)</f>
        <v>0</v>
      </c>
      <c r="AB771" s="41" t="n">
        <f aca="false">AA771*12</f>
        <v>0</v>
      </c>
      <c r="AC771" s="41" t="n">
        <f aca="false">IF(M771=0,0,IF(AND(H771="幼儿园",OR(O771="小学",O771="初中",O771="高中",O771="中专")),0,IF(AND(H771&lt;&gt;"幼儿园",OR(O771="小学",O771="初中",O771="高中",O771="中专",O771="大专")),0,IF(AND(P771&gt;1,Q771="是",R771="是",S771="是"),W771+AB771,"0"))))</f>
        <v>0</v>
      </c>
      <c r="AD771" s="31"/>
      <c r="AE771" s="38"/>
    </row>
    <row r="772" s="43" customFormat="true" ht="29.25" hidden="false" customHeight="true" outlineLevel="0" collapsed="false">
      <c r="A772" s="31" t="n">
        <v>771</v>
      </c>
      <c r="B772" s="32"/>
      <c r="C772" s="38"/>
      <c r="D772" s="38"/>
      <c r="E772" s="33"/>
      <c r="F772" s="33"/>
      <c r="G772" s="35"/>
      <c r="H772" s="38"/>
      <c r="I772" s="38"/>
      <c r="J772" s="48"/>
      <c r="K772" s="48"/>
      <c r="L772" s="38"/>
      <c r="M772" s="39" t="n">
        <f aca="false">IF(K772="",0,IF(K772&gt;=J772,INT(YEARFRAC(DATE(2020,7,11),K772,1)),INT(YEARFRAC(DATE(2020,7,11),J772,1))))-IF(AD772="",0,AD772)</f>
        <v>0</v>
      </c>
      <c r="N772" s="39" t="n">
        <f aca="false">L772+M772</f>
        <v>0</v>
      </c>
      <c r="O772" s="31"/>
      <c r="P772" s="40"/>
      <c r="Q772" s="31"/>
      <c r="R772" s="31"/>
      <c r="S772" s="31"/>
      <c r="T772" s="31"/>
      <c r="U772" s="31"/>
      <c r="V772" s="41" t="n">
        <f aca="false">IF(N772&gt;=8,500,IF(N772&gt;=5,400,IF(N772&gt;=3,200,IF(N772&gt;=1,100,0))))</f>
        <v>0</v>
      </c>
      <c r="W772" s="41" t="n">
        <f aca="false">V772*12</f>
        <v>0</v>
      </c>
      <c r="X772" s="41" t="n">
        <f aca="false">IF(U772="是",V772/2,0)</f>
        <v>0</v>
      </c>
      <c r="Y772" s="42" t="str">
        <f aca="false">IF(T772="","",VLOOKUP(T772,[1]Sheet1!$A$1:$B$16,2,0))</f>
        <v/>
      </c>
      <c r="Z772" s="42" t="n">
        <f aca="false">IF(O772="研究生及以上",200,0)</f>
        <v>0</v>
      </c>
      <c r="AA772" s="42" t="n">
        <f aca="false">SUM(X772:Z772)</f>
        <v>0</v>
      </c>
      <c r="AB772" s="41" t="n">
        <f aca="false">AA772*12</f>
        <v>0</v>
      </c>
      <c r="AC772" s="41" t="n">
        <f aca="false">IF(M772=0,0,IF(AND(H772="幼儿园",OR(O772="小学",O772="初中",O772="高中",O772="中专")),0,IF(AND(H772&lt;&gt;"幼儿园",OR(O772="小学",O772="初中",O772="高中",O772="中专",O772="大专")),0,IF(AND(P772&gt;1,Q772="是",R772="是",S772="是"),W772+AB772,"0"))))</f>
        <v>0</v>
      </c>
      <c r="AD772" s="31"/>
      <c r="AE772" s="38"/>
    </row>
    <row r="773" s="43" customFormat="true" ht="29.25" hidden="false" customHeight="true" outlineLevel="0" collapsed="false">
      <c r="A773" s="31" t="n">
        <v>772</v>
      </c>
      <c r="B773" s="32"/>
      <c r="C773" s="38"/>
      <c r="D773" s="38"/>
      <c r="E773" s="33"/>
      <c r="F773" s="33"/>
      <c r="G773" s="35"/>
      <c r="H773" s="38"/>
      <c r="I773" s="38"/>
      <c r="J773" s="48"/>
      <c r="K773" s="48"/>
      <c r="L773" s="38"/>
      <c r="M773" s="39" t="n">
        <f aca="false">IF(K773="",0,IF(K773&gt;=J773,INT(YEARFRAC(DATE(2020,7,11),K773,1)),INT(YEARFRAC(DATE(2020,7,11),J773,1))))-IF(AD773="",0,AD773)</f>
        <v>0</v>
      </c>
      <c r="N773" s="39" t="n">
        <f aca="false">L773+M773</f>
        <v>0</v>
      </c>
      <c r="O773" s="31"/>
      <c r="P773" s="40"/>
      <c r="Q773" s="31"/>
      <c r="R773" s="31"/>
      <c r="S773" s="31"/>
      <c r="T773" s="31"/>
      <c r="U773" s="31"/>
      <c r="V773" s="41" t="n">
        <f aca="false">IF(N773&gt;=8,500,IF(N773&gt;=5,400,IF(N773&gt;=3,200,IF(N773&gt;=1,100,0))))</f>
        <v>0</v>
      </c>
      <c r="W773" s="41" t="n">
        <f aca="false">V773*12</f>
        <v>0</v>
      </c>
      <c r="X773" s="41" t="n">
        <f aca="false">IF(U773="是",V773/2,0)</f>
        <v>0</v>
      </c>
      <c r="Y773" s="42" t="str">
        <f aca="false">IF(T773="","",VLOOKUP(T773,[1]Sheet1!$A$1:$B$16,2,0))</f>
        <v/>
      </c>
      <c r="Z773" s="42" t="n">
        <f aca="false">IF(O773="研究生及以上",200,0)</f>
        <v>0</v>
      </c>
      <c r="AA773" s="42" t="n">
        <f aca="false">SUM(X773:Z773)</f>
        <v>0</v>
      </c>
      <c r="AB773" s="41" t="n">
        <f aca="false">AA773*12</f>
        <v>0</v>
      </c>
      <c r="AC773" s="41" t="n">
        <f aca="false">IF(M773=0,0,IF(AND(H773="幼儿园",OR(O773="小学",O773="初中",O773="高中",O773="中专")),0,IF(AND(H773&lt;&gt;"幼儿园",OR(O773="小学",O773="初中",O773="高中",O773="中专",O773="大专")),0,IF(AND(P773&gt;1,Q773="是",R773="是",S773="是"),W773+AB773,"0"))))</f>
        <v>0</v>
      </c>
      <c r="AD773" s="31"/>
      <c r="AE773" s="38"/>
    </row>
    <row r="774" s="43" customFormat="true" ht="29.25" hidden="false" customHeight="true" outlineLevel="0" collapsed="false">
      <c r="A774" s="31" t="n">
        <v>773</v>
      </c>
      <c r="B774" s="32"/>
      <c r="C774" s="38"/>
      <c r="D774" s="38"/>
      <c r="E774" s="33"/>
      <c r="F774" s="33"/>
      <c r="G774" s="35"/>
      <c r="H774" s="38"/>
      <c r="I774" s="38"/>
      <c r="J774" s="48"/>
      <c r="K774" s="48"/>
      <c r="L774" s="38"/>
      <c r="M774" s="39" t="n">
        <f aca="false">IF(K774="",0,IF(K774&gt;=J774,INT(YEARFRAC(DATE(2020,7,11),K774,1)),INT(YEARFRAC(DATE(2020,7,11),J774,1))))-IF(AD774="",0,AD774)</f>
        <v>0</v>
      </c>
      <c r="N774" s="39" t="n">
        <f aca="false">L774+M774</f>
        <v>0</v>
      </c>
      <c r="O774" s="31"/>
      <c r="P774" s="40"/>
      <c r="Q774" s="31"/>
      <c r="R774" s="31"/>
      <c r="S774" s="31"/>
      <c r="T774" s="31"/>
      <c r="U774" s="31"/>
      <c r="V774" s="41" t="n">
        <f aca="false">IF(N774&gt;=8,500,IF(N774&gt;=5,400,IF(N774&gt;=3,200,IF(N774&gt;=1,100,0))))</f>
        <v>0</v>
      </c>
      <c r="W774" s="41" t="n">
        <f aca="false">V774*12</f>
        <v>0</v>
      </c>
      <c r="X774" s="41" t="n">
        <f aca="false">IF(U774="是",V774/2,0)</f>
        <v>0</v>
      </c>
      <c r="Y774" s="42" t="str">
        <f aca="false">IF(T774="","",VLOOKUP(T774,[1]Sheet1!$A$1:$B$16,2,0))</f>
        <v/>
      </c>
      <c r="Z774" s="42" t="n">
        <f aca="false">IF(O774="研究生及以上",200,0)</f>
        <v>0</v>
      </c>
      <c r="AA774" s="42" t="n">
        <f aca="false">SUM(X774:Z774)</f>
        <v>0</v>
      </c>
      <c r="AB774" s="41" t="n">
        <f aca="false">AA774*12</f>
        <v>0</v>
      </c>
      <c r="AC774" s="41" t="n">
        <f aca="false">IF(M774=0,0,IF(AND(H774="幼儿园",OR(O774="小学",O774="初中",O774="高中",O774="中专")),0,IF(AND(H774&lt;&gt;"幼儿园",OR(O774="小学",O774="初中",O774="高中",O774="中专",O774="大专")),0,IF(AND(P774&gt;1,Q774="是",R774="是",S774="是"),W774+AB774,"0"))))</f>
        <v>0</v>
      </c>
      <c r="AD774" s="31"/>
      <c r="AE774" s="38"/>
    </row>
    <row r="775" s="43" customFormat="true" ht="29.25" hidden="false" customHeight="true" outlineLevel="0" collapsed="false">
      <c r="A775" s="31" t="n">
        <v>774</v>
      </c>
      <c r="B775" s="32"/>
      <c r="C775" s="38"/>
      <c r="D775" s="38"/>
      <c r="E775" s="33"/>
      <c r="F775" s="33"/>
      <c r="G775" s="35"/>
      <c r="H775" s="38"/>
      <c r="I775" s="38"/>
      <c r="J775" s="48"/>
      <c r="K775" s="48"/>
      <c r="L775" s="38"/>
      <c r="M775" s="39" t="n">
        <f aca="false">IF(K775="",0,IF(K775&gt;=J775,INT(YEARFRAC(DATE(2020,7,11),K775,1)),INT(YEARFRAC(DATE(2020,7,11),J775,1))))-IF(AD775="",0,AD775)</f>
        <v>0</v>
      </c>
      <c r="N775" s="39" t="n">
        <f aca="false">L775+M775</f>
        <v>0</v>
      </c>
      <c r="O775" s="31"/>
      <c r="P775" s="40"/>
      <c r="Q775" s="31"/>
      <c r="R775" s="31"/>
      <c r="S775" s="31"/>
      <c r="T775" s="31"/>
      <c r="U775" s="31"/>
      <c r="V775" s="41" t="n">
        <f aca="false">IF(N775&gt;=8,500,IF(N775&gt;=5,400,IF(N775&gt;=3,200,IF(N775&gt;=1,100,0))))</f>
        <v>0</v>
      </c>
      <c r="W775" s="41" t="n">
        <f aca="false">V775*12</f>
        <v>0</v>
      </c>
      <c r="X775" s="41" t="n">
        <f aca="false">IF(U775="是",V775/2,0)</f>
        <v>0</v>
      </c>
      <c r="Y775" s="42" t="str">
        <f aca="false">IF(T775="","",VLOOKUP(T775,[1]Sheet1!$A$1:$B$16,2,0))</f>
        <v/>
      </c>
      <c r="Z775" s="42" t="n">
        <f aca="false">IF(O775="研究生及以上",200,0)</f>
        <v>0</v>
      </c>
      <c r="AA775" s="42" t="n">
        <f aca="false">SUM(X775:Z775)</f>
        <v>0</v>
      </c>
      <c r="AB775" s="41" t="n">
        <f aca="false">AA775*12</f>
        <v>0</v>
      </c>
      <c r="AC775" s="41" t="n">
        <f aca="false">IF(M775=0,0,IF(AND(H775="幼儿园",OR(O775="小学",O775="初中",O775="高中",O775="中专")),0,IF(AND(H775&lt;&gt;"幼儿园",OR(O775="小学",O775="初中",O775="高中",O775="中专",O775="大专")),0,IF(AND(P775&gt;1,Q775="是",R775="是",S775="是"),W775+AB775,"0"))))</f>
        <v>0</v>
      </c>
      <c r="AD775" s="31"/>
      <c r="AE775" s="38"/>
    </row>
    <row r="776" s="43" customFormat="true" ht="29.25" hidden="false" customHeight="true" outlineLevel="0" collapsed="false">
      <c r="A776" s="31" t="n">
        <v>775</v>
      </c>
      <c r="B776" s="32"/>
      <c r="C776" s="38"/>
      <c r="D776" s="38"/>
      <c r="E776" s="33"/>
      <c r="F776" s="33"/>
      <c r="G776" s="35"/>
      <c r="H776" s="38"/>
      <c r="I776" s="38"/>
      <c r="J776" s="48"/>
      <c r="K776" s="48"/>
      <c r="L776" s="38"/>
      <c r="M776" s="39" t="n">
        <f aca="false">IF(K776="",0,IF(K776&gt;=J776,INT(YEARFRAC(DATE(2020,7,11),K776,1)),INT(YEARFRAC(DATE(2020,7,11),J776,1))))-IF(AD776="",0,AD776)</f>
        <v>0</v>
      </c>
      <c r="N776" s="39" t="n">
        <f aca="false">L776+M776</f>
        <v>0</v>
      </c>
      <c r="O776" s="31"/>
      <c r="P776" s="40"/>
      <c r="Q776" s="31"/>
      <c r="R776" s="31"/>
      <c r="S776" s="31"/>
      <c r="T776" s="31"/>
      <c r="U776" s="31"/>
      <c r="V776" s="41" t="n">
        <f aca="false">IF(N776&gt;=8,500,IF(N776&gt;=5,400,IF(N776&gt;=3,200,IF(N776&gt;=1,100,0))))</f>
        <v>0</v>
      </c>
      <c r="W776" s="41" t="n">
        <f aca="false">V776*12</f>
        <v>0</v>
      </c>
      <c r="X776" s="41" t="n">
        <f aca="false">IF(U776="是",V776/2,0)</f>
        <v>0</v>
      </c>
      <c r="Y776" s="42" t="str">
        <f aca="false">IF(T776="","",VLOOKUP(T776,[1]Sheet1!$A$1:$B$16,2,0))</f>
        <v/>
      </c>
      <c r="Z776" s="42" t="n">
        <f aca="false">IF(O776="研究生及以上",200,0)</f>
        <v>0</v>
      </c>
      <c r="AA776" s="42" t="n">
        <f aca="false">SUM(X776:Z776)</f>
        <v>0</v>
      </c>
      <c r="AB776" s="41" t="n">
        <f aca="false">AA776*12</f>
        <v>0</v>
      </c>
      <c r="AC776" s="41" t="n">
        <f aca="false">IF(M776=0,0,IF(AND(H776="幼儿园",OR(O776="小学",O776="初中",O776="高中",O776="中专")),0,IF(AND(H776&lt;&gt;"幼儿园",OR(O776="小学",O776="初中",O776="高中",O776="中专",O776="大专")),0,IF(AND(P776&gt;1,Q776="是",R776="是",S776="是"),W776+AB776,"0"))))</f>
        <v>0</v>
      </c>
      <c r="AD776" s="31"/>
      <c r="AE776" s="38"/>
    </row>
    <row r="777" s="43" customFormat="true" ht="29.25" hidden="false" customHeight="true" outlineLevel="0" collapsed="false">
      <c r="A777" s="31" t="n">
        <v>776</v>
      </c>
      <c r="B777" s="32"/>
      <c r="C777" s="38"/>
      <c r="D777" s="38"/>
      <c r="E777" s="33"/>
      <c r="F777" s="33"/>
      <c r="G777" s="35"/>
      <c r="H777" s="38"/>
      <c r="I777" s="38"/>
      <c r="J777" s="48"/>
      <c r="K777" s="48"/>
      <c r="L777" s="38"/>
      <c r="M777" s="39" t="n">
        <f aca="false">IF(K777="",0,IF(K777&gt;=J777,INT(YEARFRAC(DATE(2020,7,11),K777,1)),INT(YEARFRAC(DATE(2020,7,11),J777,1))))-IF(AD777="",0,AD777)</f>
        <v>0</v>
      </c>
      <c r="N777" s="39" t="n">
        <f aca="false">L777+M777</f>
        <v>0</v>
      </c>
      <c r="O777" s="31"/>
      <c r="P777" s="40"/>
      <c r="Q777" s="31"/>
      <c r="R777" s="31"/>
      <c r="S777" s="31"/>
      <c r="T777" s="31"/>
      <c r="U777" s="31"/>
      <c r="V777" s="41" t="n">
        <f aca="false">IF(N777&gt;=8,500,IF(N777&gt;=5,400,IF(N777&gt;=3,200,IF(N777&gt;=1,100,0))))</f>
        <v>0</v>
      </c>
      <c r="W777" s="41" t="n">
        <f aca="false">V777*12</f>
        <v>0</v>
      </c>
      <c r="X777" s="41" t="n">
        <f aca="false">IF(U777="是",V777/2,0)</f>
        <v>0</v>
      </c>
      <c r="Y777" s="42" t="str">
        <f aca="false">IF(T777="","",VLOOKUP(T777,[1]Sheet1!$A$1:$B$16,2,0))</f>
        <v/>
      </c>
      <c r="Z777" s="42" t="n">
        <f aca="false">IF(O777="研究生及以上",200,0)</f>
        <v>0</v>
      </c>
      <c r="AA777" s="42" t="n">
        <f aca="false">SUM(X777:Z777)</f>
        <v>0</v>
      </c>
      <c r="AB777" s="41" t="n">
        <f aca="false">AA777*12</f>
        <v>0</v>
      </c>
      <c r="AC777" s="41" t="n">
        <f aca="false">IF(M777=0,0,IF(AND(H777="幼儿园",OR(O777="小学",O777="初中",O777="高中",O777="中专")),0,IF(AND(H777&lt;&gt;"幼儿园",OR(O777="小学",O777="初中",O777="高中",O777="中专",O777="大专")),0,IF(AND(P777&gt;1,Q777="是",R777="是",S777="是"),W777+AB777,"0"))))</f>
        <v>0</v>
      </c>
      <c r="AD777" s="31"/>
      <c r="AE777" s="38"/>
    </row>
    <row r="778" s="43" customFormat="true" ht="29.25" hidden="false" customHeight="true" outlineLevel="0" collapsed="false">
      <c r="A778" s="31" t="n">
        <v>777</v>
      </c>
      <c r="B778" s="32"/>
      <c r="C778" s="38"/>
      <c r="D778" s="38"/>
      <c r="E778" s="33"/>
      <c r="F778" s="33"/>
      <c r="G778" s="35"/>
      <c r="H778" s="38"/>
      <c r="I778" s="38"/>
      <c r="J778" s="48"/>
      <c r="K778" s="48"/>
      <c r="L778" s="38"/>
      <c r="M778" s="39" t="n">
        <f aca="false">IF(K778="",0,IF(K778&gt;=J778,INT(YEARFRAC(DATE(2020,7,11),K778,1)),INT(YEARFRAC(DATE(2020,7,11),J778,1))))-IF(AD778="",0,AD778)</f>
        <v>0</v>
      </c>
      <c r="N778" s="39" t="n">
        <f aca="false">L778+M778</f>
        <v>0</v>
      </c>
      <c r="O778" s="31"/>
      <c r="P778" s="40"/>
      <c r="Q778" s="31"/>
      <c r="R778" s="31"/>
      <c r="S778" s="31"/>
      <c r="T778" s="31"/>
      <c r="U778" s="31"/>
      <c r="V778" s="41" t="n">
        <f aca="false">IF(N778&gt;=8,500,IF(N778&gt;=5,400,IF(N778&gt;=3,200,IF(N778&gt;=1,100,0))))</f>
        <v>0</v>
      </c>
      <c r="W778" s="41" t="n">
        <f aca="false">V778*12</f>
        <v>0</v>
      </c>
      <c r="X778" s="41" t="n">
        <f aca="false">IF(U778="是",V778/2,0)</f>
        <v>0</v>
      </c>
      <c r="Y778" s="42" t="str">
        <f aca="false">IF(T778="","",VLOOKUP(T778,[1]Sheet1!$A$1:$B$16,2,0))</f>
        <v/>
      </c>
      <c r="Z778" s="42" t="n">
        <f aca="false">IF(O778="研究生及以上",200,0)</f>
        <v>0</v>
      </c>
      <c r="AA778" s="42" t="n">
        <f aca="false">SUM(X778:Z778)</f>
        <v>0</v>
      </c>
      <c r="AB778" s="41" t="n">
        <f aca="false">AA778*12</f>
        <v>0</v>
      </c>
      <c r="AC778" s="41" t="n">
        <f aca="false">IF(M778=0,0,IF(AND(H778="幼儿园",OR(O778="小学",O778="初中",O778="高中",O778="中专")),0,IF(AND(H778&lt;&gt;"幼儿园",OR(O778="小学",O778="初中",O778="高中",O778="中专",O778="大专")),0,IF(AND(P778&gt;1,Q778="是",R778="是",S778="是"),W778+AB778,"0"))))</f>
        <v>0</v>
      </c>
      <c r="AD778" s="31"/>
      <c r="AE778" s="38"/>
    </row>
    <row r="779" s="43" customFormat="true" ht="29.25" hidden="false" customHeight="true" outlineLevel="0" collapsed="false">
      <c r="A779" s="31" t="n">
        <v>778</v>
      </c>
      <c r="B779" s="32"/>
      <c r="C779" s="38"/>
      <c r="D779" s="38"/>
      <c r="E779" s="33"/>
      <c r="F779" s="33"/>
      <c r="G779" s="35"/>
      <c r="H779" s="38"/>
      <c r="I779" s="38"/>
      <c r="J779" s="48"/>
      <c r="K779" s="48"/>
      <c r="L779" s="38"/>
      <c r="M779" s="39" t="n">
        <f aca="false">IF(K779="",0,IF(K779&gt;=J779,INT(YEARFRAC(DATE(2020,7,11),K779,1)),INT(YEARFRAC(DATE(2020,7,11),J779,1))))-IF(AD779="",0,AD779)</f>
        <v>0</v>
      </c>
      <c r="N779" s="39" t="n">
        <f aca="false">L779+M779</f>
        <v>0</v>
      </c>
      <c r="O779" s="31"/>
      <c r="P779" s="40"/>
      <c r="Q779" s="31"/>
      <c r="R779" s="31"/>
      <c r="S779" s="31"/>
      <c r="T779" s="31"/>
      <c r="U779" s="31"/>
      <c r="V779" s="41" t="n">
        <f aca="false">IF(N779&gt;=8,500,IF(N779&gt;=5,400,IF(N779&gt;=3,200,IF(N779&gt;=1,100,0))))</f>
        <v>0</v>
      </c>
      <c r="W779" s="41" t="n">
        <f aca="false">V779*12</f>
        <v>0</v>
      </c>
      <c r="X779" s="41" t="n">
        <f aca="false">IF(U779="是",V779/2,0)</f>
        <v>0</v>
      </c>
      <c r="Y779" s="42" t="str">
        <f aca="false">IF(T779="","",VLOOKUP(T779,[1]Sheet1!$A$1:$B$16,2,0))</f>
        <v/>
      </c>
      <c r="Z779" s="42" t="n">
        <f aca="false">IF(O779="研究生及以上",200,0)</f>
        <v>0</v>
      </c>
      <c r="AA779" s="42" t="n">
        <f aca="false">SUM(X779:Z779)</f>
        <v>0</v>
      </c>
      <c r="AB779" s="41" t="n">
        <f aca="false">AA779*12</f>
        <v>0</v>
      </c>
      <c r="AC779" s="41" t="n">
        <f aca="false">IF(M779=0,0,IF(AND(H779="幼儿园",OR(O779="小学",O779="初中",O779="高中",O779="中专")),0,IF(AND(H779&lt;&gt;"幼儿园",OR(O779="小学",O779="初中",O779="高中",O779="中专",O779="大专")),0,IF(AND(P779&gt;1,Q779="是",R779="是",S779="是"),W779+AB779,"0"))))</f>
        <v>0</v>
      </c>
      <c r="AD779" s="31"/>
      <c r="AE779" s="38"/>
    </row>
    <row r="780" s="43" customFormat="true" ht="29.25" hidden="false" customHeight="true" outlineLevel="0" collapsed="false">
      <c r="A780" s="31" t="n">
        <v>779</v>
      </c>
      <c r="B780" s="32"/>
      <c r="C780" s="38"/>
      <c r="D780" s="38"/>
      <c r="E780" s="33"/>
      <c r="F780" s="33"/>
      <c r="G780" s="35"/>
      <c r="H780" s="38"/>
      <c r="I780" s="38"/>
      <c r="J780" s="48"/>
      <c r="K780" s="48"/>
      <c r="L780" s="38"/>
      <c r="M780" s="39" t="n">
        <f aca="false">IF(K780="",0,IF(K780&gt;=J780,INT(YEARFRAC(DATE(2020,7,11),K780,1)),INT(YEARFRAC(DATE(2020,7,11),J780,1))))-IF(AD780="",0,AD780)</f>
        <v>0</v>
      </c>
      <c r="N780" s="39" t="n">
        <f aca="false">L780+M780</f>
        <v>0</v>
      </c>
      <c r="O780" s="31"/>
      <c r="P780" s="40"/>
      <c r="Q780" s="31"/>
      <c r="R780" s="31"/>
      <c r="S780" s="31"/>
      <c r="T780" s="31"/>
      <c r="U780" s="31"/>
      <c r="V780" s="41" t="n">
        <f aca="false">IF(N780&gt;=8,500,IF(N780&gt;=5,400,IF(N780&gt;=3,200,IF(N780&gt;=1,100,0))))</f>
        <v>0</v>
      </c>
      <c r="W780" s="41" t="n">
        <f aca="false">V780*12</f>
        <v>0</v>
      </c>
      <c r="X780" s="41" t="n">
        <f aca="false">IF(U780="是",V780/2,0)</f>
        <v>0</v>
      </c>
      <c r="Y780" s="42" t="str">
        <f aca="false">IF(T780="","",VLOOKUP(T780,[1]Sheet1!$A$1:$B$16,2,0))</f>
        <v/>
      </c>
      <c r="Z780" s="42" t="n">
        <f aca="false">IF(O780="研究生及以上",200,0)</f>
        <v>0</v>
      </c>
      <c r="AA780" s="42" t="n">
        <f aca="false">SUM(X780:Z780)</f>
        <v>0</v>
      </c>
      <c r="AB780" s="41" t="n">
        <f aca="false">AA780*12</f>
        <v>0</v>
      </c>
      <c r="AC780" s="41" t="n">
        <f aca="false">IF(M780=0,0,IF(AND(H780="幼儿园",OR(O780="小学",O780="初中",O780="高中",O780="中专")),0,IF(AND(H780&lt;&gt;"幼儿园",OR(O780="小学",O780="初中",O780="高中",O780="中专",O780="大专")),0,IF(AND(P780&gt;1,Q780="是",R780="是",S780="是"),W780+AB780,"0"))))</f>
        <v>0</v>
      </c>
      <c r="AD780" s="31"/>
      <c r="AE780" s="38"/>
    </row>
    <row r="781" s="43" customFormat="true" ht="29.25" hidden="false" customHeight="true" outlineLevel="0" collapsed="false">
      <c r="A781" s="31" t="n">
        <v>780</v>
      </c>
      <c r="B781" s="32"/>
      <c r="C781" s="38"/>
      <c r="D781" s="38"/>
      <c r="E781" s="33"/>
      <c r="F781" s="33"/>
      <c r="G781" s="35"/>
      <c r="H781" s="38"/>
      <c r="I781" s="38"/>
      <c r="J781" s="48"/>
      <c r="K781" s="48"/>
      <c r="L781" s="38"/>
      <c r="M781" s="39" t="n">
        <f aca="false">IF(K781="",0,IF(K781&gt;=J781,INT(YEARFRAC(DATE(2020,7,11),K781,1)),INT(YEARFRAC(DATE(2020,7,11),J781,1))))-IF(AD781="",0,AD781)</f>
        <v>0</v>
      </c>
      <c r="N781" s="39" t="n">
        <f aca="false">L781+M781</f>
        <v>0</v>
      </c>
      <c r="O781" s="31"/>
      <c r="P781" s="40"/>
      <c r="Q781" s="31"/>
      <c r="R781" s="31"/>
      <c r="S781" s="31"/>
      <c r="T781" s="31"/>
      <c r="U781" s="31"/>
      <c r="V781" s="41" t="n">
        <f aca="false">IF(N781&gt;=8,500,IF(N781&gt;=5,400,IF(N781&gt;=3,200,IF(N781&gt;=1,100,0))))</f>
        <v>0</v>
      </c>
      <c r="W781" s="41" t="n">
        <f aca="false">V781*12</f>
        <v>0</v>
      </c>
      <c r="X781" s="41" t="n">
        <f aca="false">IF(U781="是",V781/2,0)</f>
        <v>0</v>
      </c>
      <c r="Y781" s="42" t="str">
        <f aca="false">IF(T781="","",VLOOKUP(T781,[1]Sheet1!$A$1:$B$16,2,0))</f>
        <v/>
      </c>
      <c r="Z781" s="42" t="n">
        <f aca="false">IF(O781="研究生及以上",200,0)</f>
        <v>0</v>
      </c>
      <c r="AA781" s="42" t="n">
        <f aca="false">SUM(X781:Z781)</f>
        <v>0</v>
      </c>
      <c r="AB781" s="41" t="n">
        <f aca="false">AA781*12</f>
        <v>0</v>
      </c>
      <c r="AC781" s="41" t="n">
        <f aca="false">IF(M781=0,0,IF(AND(H781="幼儿园",OR(O781="小学",O781="初中",O781="高中",O781="中专")),0,IF(AND(H781&lt;&gt;"幼儿园",OR(O781="小学",O781="初中",O781="高中",O781="中专",O781="大专")),0,IF(AND(P781&gt;1,Q781="是",R781="是",S781="是"),W781+AB781,"0"))))</f>
        <v>0</v>
      </c>
      <c r="AD781" s="31"/>
      <c r="AE781" s="38"/>
    </row>
    <row r="782" s="43" customFormat="true" ht="29.25" hidden="false" customHeight="true" outlineLevel="0" collapsed="false">
      <c r="A782" s="31" t="n">
        <v>781</v>
      </c>
      <c r="B782" s="32"/>
      <c r="C782" s="38"/>
      <c r="D782" s="38"/>
      <c r="E782" s="33"/>
      <c r="F782" s="33"/>
      <c r="G782" s="35"/>
      <c r="H782" s="38"/>
      <c r="I782" s="38"/>
      <c r="J782" s="48"/>
      <c r="K782" s="48"/>
      <c r="L782" s="38"/>
      <c r="M782" s="39" t="n">
        <f aca="false">IF(K782="",0,IF(K782&gt;=J782,INT(YEARFRAC(DATE(2020,7,11),K782,1)),INT(YEARFRAC(DATE(2020,7,11),J782,1))))-IF(AD782="",0,AD782)</f>
        <v>0</v>
      </c>
      <c r="N782" s="39" t="n">
        <f aca="false">L782+M782</f>
        <v>0</v>
      </c>
      <c r="O782" s="31"/>
      <c r="P782" s="40"/>
      <c r="Q782" s="31"/>
      <c r="R782" s="31"/>
      <c r="S782" s="31"/>
      <c r="T782" s="31"/>
      <c r="U782" s="31"/>
      <c r="V782" s="41" t="n">
        <f aca="false">IF(N782&gt;=8,500,IF(N782&gt;=5,400,IF(N782&gt;=3,200,IF(N782&gt;=1,100,0))))</f>
        <v>0</v>
      </c>
      <c r="W782" s="41" t="n">
        <f aca="false">V782*12</f>
        <v>0</v>
      </c>
      <c r="X782" s="41" t="n">
        <f aca="false">IF(U782="是",V782/2,0)</f>
        <v>0</v>
      </c>
      <c r="Y782" s="42" t="str">
        <f aca="false">IF(T782="","",VLOOKUP(T782,[1]Sheet1!$A$1:$B$16,2,0))</f>
        <v/>
      </c>
      <c r="Z782" s="42" t="n">
        <f aca="false">IF(O782="研究生及以上",200,0)</f>
        <v>0</v>
      </c>
      <c r="AA782" s="42" t="n">
        <f aca="false">SUM(X782:Z782)</f>
        <v>0</v>
      </c>
      <c r="AB782" s="41" t="n">
        <f aca="false">AA782*12</f>
        <v>0</v>
      </c>
      <c r="AC782" s="41" t="n">
        <f aca="false">IF(M782=0,0,IF(AND(H782="幼儿园",OR(O782="小学",O782="初中",O782="高中",O782="中专")),0,IF(AND(H782&lt;&gt;"幼儿园",OR(O782="小学",O782="初中",O782="高中",O782="中专",O782="大专")),0,IF(AND(P782&gt;1,Q782="是",R782="是",S782="是"),W782+AB782,"0"))))</f>
        <v>0</v>
      </c>
      <c r="AD782" s="31"/>
      <c r="AE782" s="38"/>
    </row>
    <row r="783" s="43" customFormat="true" ht="29.25" hidden="false" customHeight="true" outlineLevel="0" collapsed="false">
      <c r="A783" s="31" t="n">
        <v>782</v>
      </c>
      <c r="B783" s="32"/>
      <c r="C783" s="38"/>
      <c r="D783" s="38"/>
      <c r="E783" s="33"/>
      <c r="F783" s="33"/>
      <c r="G783" s="35"/>
      <c r="H783" s="38"/>
      <c r="I783" s="38"/>
      <c r="J783" s="48"/>
      <c r="K783" s="48"/>
      <c r="L783" s="38"/>
      <c r="M783" s="39" t="n">
        <f aca="false">IF(K783="",0,IF(K783&gt;=J783,INT(YEARFRAC(DATE(2020,7,11),K783,1)),INT(YEARFRAC(DATE(2020,7,11),J783,1))))-IF(AD783="",0,AD783)</f>
        <v>0</v>
      </c>
      <c r="N783" s="39" t="n">
        <f aca="false">L783+M783</f>
        <v>0</v>
      </c>
      <c r="O783" s="31"/>
      <c r="P783" s="40"/>
      <c r="Q783" s="31"/>
      <c r="R783" s="31"/>
      <c r="S783" s="31"/>
      <c r="T783" s="31"/>
      <c r="U783" s="31"/>
      <c r="V783" s="41" t="n">
        <f aca="false">IF(N783&gt;=8,500,IF(N783&gt;=5,400,IF(N783&gt;=3,200,IF(N783&gt;=1,100,0))))</f>
        <v>0</v>
      </c>
      <c r="W783" s="41" t="n">
        <f aca="false">V783*12</f>
        <v>0</v>
      </c>
      <c r="X783" s="41" t="n">
        <f aca="false">IF(U783="是",V783/2,0)</f>
        <v>0</v>
      </c>
      <c r="Y783" s="42" t="str">
        <f aca="false">IF(T783="","",VLOOKUP(T783,[1]Sheet1!$A$1:$B$16,2,0))</f>
        <v/>
      </c>
      <c r="Z783" s="42" t="n">
        <f aca="false">IF(O783="研究生及以上",200,0)</f>
        <v>0</v>
      </c>
      <c r="AA783" s="42" t="n">
        <f aca="false">SUM(X783:Z783)</f>
        <v>0</v>
      </c>
      <c r="AB783" s="41" t="n">
        <f aca="false">AA783*12</f>
        <v>0</v>
      </c>
      <c r="AC783" s="41" t="n">
        <f aca="false">IF(M783=0,0,IF(AND(H783="幼儿园",OR(O783="小学",O783="初中",O783="高中",O783="中专")),0,IF(AND(H783&lt;&gt;"幼儿园",OR(O783="小学",O783="初中",O783="高中",O783="中专",O783="大专")),0,IF(AND(P783&gt;1,Q783="是",R783="是",S783="是"),W783+AB783,"0"))))</f>
        <v>0</v>
      </c>
      <c r="AD783" s="31"/>
      <c r="AE783" s="38"/>
    </row>
    <row r="784" s="43" customFormat="true" ht="29.25" hidden="false" customHeight="true" outlineLevel="0" collapsed="false">
      <c r="A784" s="31" t="n">
        <v>783</v>
      </c>
      <c r="B784" s="32"/>
      <c r="C784" s="38"/>
      <c r="D784" s="38"/>
      <c r="E784" s="33"/>
      <c r="F784" s="33"/>
      <c r="G784" s="35"/>
      <c r="H784" s="38"/>
      <c r="I784" s="38"/>
      <c r="J784" s="48"/>
      <c r="K784" s="48"/>
      <c r="L784" s="38"/>
      <c r="M784" s="39" t="n">
        <f aca="false">IF(K784="",0,IF(K784&gt;=J784,INT(YEARFRAC(DATE(2020,7,11),K784,1)),INT(YEARFRAC(DATE(2020,7,11),J784,1))))-IF(AD784="",0,AD784)</f>
        <v>0</v>
      </c>
      <c r="N784" s="39" t="n">
        <f aca="false">L784+M784</f>
        <v>0</v>
      </c>
      <c r="O784" s="31"/>
      <c r="P784" s="40"/>
      <c r="Q784" s="31"/>
      <c r="R784" s="31"/>
      <c r="S784" s="31"/>
      <c r="T784" s="31"/>
      <c r="U784" s="31"/>
      <c r="V784" s="41" t="n">
        <f aca="false">IF(N784&gt;=8,500,IF(N784&gt;=5,400,IF(N784&gt;=3,200,IF(N784&gt;=1,100,0))))</f>
        <v>0</v>
      </c>
      <c r="W784" s="41" t="n">
        <f aca="false">V784*12</f>
        <v>0</v>
      </c>
      <c r="X784" s="41" t="n">
        <f aca="false">IF(U784="是",V784/2,0)</f>
        <v>0</v>
      </c>
      <c r="Y784" s="42" t="str">
        <f aca="false">IF(T784="","",VLOOKUP(T784,[1]Sheet1!$A$1:$B$16,2,0))</f>
        <v/>
      </c>
      <c r="Z784" s="42" t="n">
        <f aca="false">IF(O784="研究生及以上",200,0)</f>
        <v>0</v>
      </c>
      <c r="AA784" s="42" t="n">
        <f aca="false">SUM(X784:Z784)</f>
        <v>0</v>
      </c>
      <c r="AB784" s="41" t="n">
        <f aca="false">AA784*12</f>
        <v>0</v>
      </c>
      <c r="AC784" s="41" t="n">
        <f aca="false">IF(M784=0,0,IF(AND(H784="幼儿园",OR(O784="小学",O784="初中",O784="高中",O784="中专")),0,IF(AND(H784&lt;&gt;"幼儿园",OR(O784="小学",O784="初中",O784="高中",O784="中专",O784="大专")),0,IF(AND(P784&gt;1,Q784="是",R784="是",S784="是"),W784+AB784,"0"))))</f>
        <v>0</v>
      </c>
      <c r="AD784" s="31"/>
      <c r="AE784" s="38"/>
    </row>
    <row r="785" s="43" customFormat="true" ht="29.25" hidden="false" customHeight="true" outlineLevel="0" collapsed="false">
      <c r="A785" s="31" t="n">
        <v>784</v>
      </c>
      <c r="B785" s="32"/>
      <c r="C785" s="38"/>
      <c r="D785" s="38"/>
      <c r="E785" s="33"/>
      <c r="F785" s="33"/>
      <c r="G785" s="35"/>
      <c r="H785" s="38"/>
      <c r="I785" s="38"/>
      <c r="J785" s="48"/>
      <c r="K785" s="48"/>
      <c r="L785" s="38"/>
      <c r="M785" s="39" t="n">
        <f aca="false">IF(K785="",0,IF(K785&gt;=J785,INT(YEARFRAC(DATE(2020,7,11),K785,1)),INT(YEARFRAC(DATE(2020,7,11),J785,1))))-IF(AD785="",0,AD785)</f>
        <v>0</v>
      </c>
      <c r="N785" s="39" t="n">
        <f aca="false">L785+M785</f>
        <v>0</v>
      </c>
      <c r="O785" s="31"/>
      <c r="P785" s="40"/>
      <c r="Q785" s="31"/>
      <c r="R785" s="31"/>
      <c r="S785" s="31"/>
      <c r="T785" s="31"/>
      <c r="U785" s="31"/>
      <c r="V785" s="41" t="n">
        <f aca="false">IF(N785&gt;=8,500,IF(N785&gt;=5,400,IF(N785&gt;=3,200,IF(N785&gt;=1,100,0))))</f>
        <v>0</v>
      </c>
      <c r="W785" s="41" t="n">
        <f aca="false">V785*12</f>
        <v>0</v>
      </c>
      <c r="X785" s="41" t="n">
        <f aca="false">IF(U785="是",V785/2,0)</f>
        <v>0</v>
      </c>
      <c r="Y785" s="42" t="str">
        <f aca="false">IF(T785="","",VLOOKUP(T785,[1]Sheet1!$A$1:$B$16,2,0))</f>
        <v/>
      </c>
      <c r="Z785" s="42" t="n">
        <f aca="false">IF(O785="研究生及以上",200,0)</f>
        <v>0</v>
      </c>
      <c r="AA785" s="42" t="n">
        <f aca="false">SUM(X785:Z785)</f>
        <v>0</v>
      </c>
      <c r="AB785" s="41" t="n">
        <f aca="false">AA785*12</f>
        <v>0</v>
      </c>
      <c r="AC785" s="41" t="n">
        <f aca="false">IF(M785=0,0,IF(AND(H785="幼儿园",OR(O785="小学",O785="初中",O785="高中",O785="中专")),0,IF(AND(H785&lt;&gt;"幼儿园",OR(O785="小学",O785="初中",O785="高中",O785="中专",O785="大专")),0,IF(AND(P785&gt;1,Q785="是",R785="是",S785="是"),W785+AB785,"0"))))</f>
        <v>0</v>
      </c>
      <c r="AD785" s="31"/>
      <c r="AE785" s="38"/>
    </row>
    <row r="786" s="43" customFormat="true" ht="29.25" hidden="false" customHeight="true" outlineLevel="0" collapsed="false">
      <c r="A786" s="31" t="n">
        <v>785</v>
      </c>
      <c r="B786" s="32"/>
      <c r="C786" s="38"/>
      <c r="D786" s="38"/>
      <c r="E786" s="33"/>
      <c r="F786" s="33"/>
      <c r="G786" s="35"/>
      <c r="H786" s="38"/>
      <c r="I786" s="38"/>
      <c r="J786" s="48"/>
      <c r="K786" s="48"/>
      <c r="L786" s="38"/>
      <c r="M786" s="39" t="n">
        <f aca="false">IF(K786="",0,IF(K786&gt;=J786,INT(YEARFRAC(DATE(2020,7,11),K786,1)),INT(YEARFRAC(DATE(2020,7,11),J786,1))))-IF(AD786="",0,AD786)</f>
        <v>0</v>
      </c>
      <c r="N786" s="39" t="n">
        <f aca="false">L786+M786</f>
        <v>0</v>
      </c>
      <c r="O786" s="31"/>
      <c r="P786" s="40"/>
      <c r="Q786" s="31"/>
      <c r="R786" s="31"/>
      <c r="S786" s="31"/>
      <c r="T786" s="31"/>
      <c r="U786" s="31"/>
      <c r="V786" s="41" t="n">
        <f aca="false">IF(N786&gt;=8,500,IF(N786&gt;=5,400,IF(N786&gt;=3,200,IF(N786&gt;=1,100,0))))</f>
        <v>0</v>
      </c>
      <c r="W786" s="41" t="n">
        <f aca="false">V786*12</f>
        <v>0</v>
      </c>
      <c r="X786" s="41" t="n">
        <f aca="false">IF(U786="是",V786/2,0)</f>
        <v>0</v>
      </c>
      <c r="Y786" s="42" t="str">
        <f aca="false">IF(T786="","",VLOOKUP(T786,[1]Sheet1!$A$1:$B$16,2,0))</f>
        <v/>
      </c>
      <c r="Z786" s="42" t="n">
        <f aca="false">IF(O786="研究生及以上",200,0)</f>
        <v>0</v>
      </c>
      <c r="AA786" s="42" t="n">
        <f aca="false">SUM(X786:Z786)</f>
        <v>0</v>
      </c>
      <c r="AB786" s="41" t="n">
        <f aca="false">AA786*12</f>
        <v>0</v>
      </c>
      <c r="AC786" s="41" t="n">
        <f aca="false">IF(M786=0,0,IF(AND(H786="幼儿园",OR(O786="小学",O786="初中",O786="高中",O786="中专")),0,IF(AND(H786&lt;&gt;"幼儿园",OR(O786="小学",O786="初中",O786="高中",O786="中专",O786="大专")),0,IF(AND(P786&gt;1,Q786="是",R786="是",S786="是"),W786+AB786,"0"))))</f>
        <v>0</v>
      </c>
      <c r="AD786" s="31"/>
      <c r="AE786" s="38"/>
    </row>
    <row r="787" s="43" customFormat="true" ht="29.25" hidden="false" customHeight="true" outlineLevel="0" collapsed="false">
      <c r="A787" s="31" t="n">
        <v>786</v>
      </c>
      <c r="B787" s="32"/>
      <c r="C787" s="38"/>
      <c r="D787" s="38"/>
      <c r="E787" s="33"/>
      <c r="F787" s="33"/>
      <c r="G787" s="35"/>
      <c r="H787" s="38"/>
      <c r="I787" s="38"/>
      <c r="J787" s="48"/>
      <c r="K787" s="48"/>
      <c r="L787" s="38"/>
      <c r="M787" s="39" t="n">
        <f aca="false">IF(K787="",0,IF(K787&gt;=J787,INT(YEARFRAC(DATE(2020,7,11),K787,1)),INT(YEARFRAC(DATE(2020,7,11),J787,1))))-IF(AD787="",0,AD787)</f>
        <v>0</v>
      </c>
      <c r="N787" s="39" t="n">
        <f aca="false">L787+M787</f>
        <v>0</v>
      </c>
      <c r="O787" s="31"/>
      <c r="P787" s="40"/>
      <c r="Q787" s="31"/>
      <c r="R787" s="31"/>
      <c r="S787" s="31"/>
      <c r="T787" s="31"/>
      <c r="U787" s="31"/>
      <c r="V787" s="41" t="n">
        <f aca="false">IF(N787&gt;=8,500,IF(N787&gt;=5,400,IF(N787&gt;=3,200,IF(N787&gt;=1,100,0))))</f>
        <v>0</v>
      </c>
      <c r="W787" s="41" t="n">
        <f aca="false">V787*12</f>
        <v>0</v>
      </c>
      <c r="X787" s="41" t="n">
        <f aca="false">IF(U787="是",V787/2,0)</f>
        <v>0</v>
      </c>
      <c r="Y787" s="42" t="str">
        <f aca="false">IF(T787="","",VLOOKUP(T787,[1]Sheet1!$A$1:$B$16,2,0))</f>
        <v/>
      </c>
      <c r="Z787" s="42" t="n">
        <f aca="false">IF(O787="研究生及以上",200,0)</f>
        <v>0</v>
      </c>
      <c r="AA787" s="42" t="n">
        <f aca="false">SUM(X787:Z787)</f>
        <v>0</v>
      </c>
      <c r="AB787" s="41" t="n">
        <f aca="false">AA787*12</f>
        <v>0</v>
      </c>
      <c r="AC787" s="41" t="n">
        <f aca="false">IF(M787=0,0,IF(AND(H787="幼儿园",OR(O787="小学",O787="初中",O787="高中",O787="中专")),0,IF(AND(H787&lt;&gt;"幼儿园",OR(O787="小学",O787="初中",O787="高中",O787="中专",O787="大专")),0,IF(AND(P787&gt;1,Q787="是",R787="是",S787="是"),W787+AB787,"0"))))</f>
        <v>0</v>
      </c>
      <c r="AD787" s="31"/>
      <c r="AE787" s="38"/>
    </row>
    <row r="788" s="43" customFormat="true" ht="29.25" hidden="false" customHeight="true" outlineLevel="0" collapsed="false">
      <c r="A788" s="31" t="n">
        <v>787</v>
      </c>
      <c r="B788" s="32"/>
      <c r="C788" s="38"/>
      <c r="D788" s="38"/>
      <c r="E788" s="33"/>
      <c r="F788" s="33"/>
      <c r="G788" s="35"/>
      <c r="H788" s="38"/>
      <c r="I788" s="38"/>
      <c r="J788" s="48"/>
      <c r="K788" s="48"/>
      <c r="L788" s="38"/>
      <c r="M788" s="39" t="n">
        <f aca="false">IF(K788="",0,IF(K788&gt;=J788,INT(YEARFRAC(DATE(2020,7,11),K788,1)),INT(YEARFRAC(DATE(2020,7,11),J788,1))))-IF(AD788="",0,AD788)</f>
        <v>0</v>
      </c>
      <c r="N788" s="39" t="n">
        <f aca="false">L788+M788</f>
        <v>0</v>
      </c>
      <c r="O788" s="31"/>
      <c r="P788" s="40"/>
      <c r="Q788" s="31"/>
      <c r="R788" s="31"/>
      <c r="S788" s="31"/>
      <c r="T788" s="31"/>
      <c r="U788" s="31"/>
      <c r="V788" s="41" t="n">
        <f aca="false">IF(N788&gt;=8,500,IF(N788&gt;=5,400,IF(N788&gt;=3,200,IF(N788&gt;=1,100,0))))</f>
        <v>0</v>
      </c>
      <c r="W788" s="41" t="n">
        <f aca="false">V788*12</f>
        <v>0</v>
      </c>
      <c r="X788" s="41" t="n">
        <f aca="false">IF(U788="是",V788/2,0)</f>
        <v>0</v>
      </c>
      <c r="Y788" s="42" t="str">
        <f aca="false">IF(T788="","",VLOOKUP(T788,[1]Sheet1!$A$1:$B$16,2,0))</f>
        <v/>
      </c>
      <c r="Z788" s="42" t="n">
        <f aca="false">IF(O788="研究生及以上",200,0)</f>
        <v>0</v>
      </c>
      <c r="AA788" s="42" t="n">
        <f aca="false">SUM(X788:Z788)</f>
        <v>0</v>
      </c>
      <c r="AB788" s="41" t="n">
        <f aca="false">AA788*12</f>
        <v>0</v>
      </c>
      <c r="AC788" s="41" t="n">
        <f aca="false">IF(M788=0,0,IF(AND(H788="幼儿园",OR(O788="小学",O788="初中",O788="高中",O788="中专")),0,IF(AND(H788&lt;&gt;"幼儿园",OR(O788="小学",O788="初中",O788="高中",O788="中专",O788="大专")),0,IF(AND(P788&gt;1,Q788="是",R788="是",S788="是"),W788+AB788,"0"))))</f>
        <v>0</v>
      </c>
      <c r="AD788" s="31"/>
      <c r="AE788" s="38"/>
    </row>
    <row r="789" s="43" customFormat="true" ht="29.25" hidden="false" customHeight="true" outlineLevel="0" collapsed="false">
      <c r="A789" s="31" t="n">
        <v>788</v>
      </c>
      <c r="B789" s="32"/>
      <c r="C789" s="38"/>
      <c r="D789" s="38"/>
      <c r="E789" s="33"/>
      <c r="F789" s="33"/>
      <c r="G789" s="35"/>
      <c r="H789" s="38"/>
      <c r="I789" s="38"/>
      <c r="J789" s="48"/>
      <c r="K789" s="48"/>
      <c r="L789" s="38"/>
      <c r="M789" s="39" t="n">
        <f aca="false">IF(K789="",0,IF(K789&gt;=J789,INT(YEARFRAC(DATE(2020,7,11),K789,1)),INT(YEARFRAC(DATE(2020,7,11),J789,1))))-IF(AD789="",0,AD789)</f>
        <v>0</v>
      </c>
      <c r="N789" s="39" t="n">
        <f aca="false">L789+M789</f>
        <v>0</v>
      </c>
      <c r="O789" s="31"/>
      <c r="P789" s="40"/>
      <c r="Q789" s="31"/>
      <c r="R789" s="31"/>
      <c r="S789" s="31"/>
      <c r="T789" s="31"/>
      <c r="U789" s="31"/>
      <c r="V789" s="41" t="n">
        <f aca="false">IF(N789&gt;=8,500,IF(N789&gt;=5,400,IF(N789&gt;=3,200,IF(N789&gt;=1,100,0))))</f>
        <v>0</v>
      </c>
      <c r="W789" s="41" t="n">
        <f aca="false">V789*12</f>
        <v>0</v>
      </c>
      <c r="X789" s="41" t="n">
        <f aca="false">IF(U789="是",V789/2,0)</f>
        <v>0</v>
      </c>
      <c r="Y789" s="42" t="str">
        <f aca="false">IF(T789="","",VLOOKUP(T789,[1]Sheet1!$A$1:$B$16,2,0))</f>
        <v/>
      </c>
      <c r="Z789" s="42" t="n">
        <f aca="false">IF(O789="研究生及以上",200,0)</f>
        <v>0</v>
      </c>
      <c r="AA789" s="42" t="n">
        <f aca="false">SUM(X789:Z789)</f>
        <v>0</v>
      </c>
      <c r="AB789" s="41" t="n">
        <f aca="false">AA789*12</f>
        <v>0</v>
      </c>
      <c r="AC789" s="41" t="n">
        <f aca="false">IF(M789=0,0,IF(AND(H789="幼儿园",OR(O789="小学",O789="初中",O789="高中",O789="中专")),0,IF(AND(H789&lt;&gt;"幼儿园",OR(O789="小学",O789="初中",O789="高中",O789="中专",O789="大专")),0,IF(AND(P789&gt;1,Q789="是",R789="是",S789="是"),W789+AB789,"0"))))</f>
        <v>0</v>
      </c>
      <c r="AD789" s="31"/>
      <c r="AE789" s="38"/>
    </row>
    <row r="790" s="43" customFormat="true" ht="29.25" hidden="false" customHeight="true" outlineLevel="0" collapsed="false">
      <c r="A790" s="31" t="n">
        <v>789</v>
      </c>
      <c r="B790" s="32"/>
      <c r="C790" s="38"/>
      <c r="D790" s="38"/>
      <c r="E790" s="33"/>
      <c r="F790" s="33"/>
      <c r="G790" s="35"/>
      <c r="H790" s="38"/>
      <c r="I790" s="38"/>
      <c r="J790" s="48"/>
      <c r="K790" s="48"/>
      <c r="L790" s="38"/>
      <c r="M790" s="39" t="n">
        <f aca="false">IF(K790="",0,IF(K790&gt;=J790,INT(YEARFRAC(DATE(2020,7,11),K790,1)),INT(YEARFRAC(DATE(2020,7,11),J790,1))))-IF(AD790="",0,AD790)</f>
        <v>0</v>
      </c>
      <c r="N790" s="39" t="n">
        <f aca="false">L790+M790</f>
        <v>0</v>
      </c>
      <c r="O790" s="31"/>
      <c r="P790" s="40"/>
      <c r="Q790" s="31"/>
      <c r="R790" s="31"/>
      <c r="S790" s="31"/>
      <c r="T790" s="31"/>
      <c r="U790" s="31"/>
      <c r="V790" s="41" t="n">
        <f aca="false">IF(N790&gt;=8,500,IF(N790&gt;=5,400,IF(N790&gt;=3,200,IF(N790&gt;=1,100,0))))</f>
        <v>0</v>
      </c>
      <c r="W790" s="41" t="n">
        <f aca="false">V790*12</f>
        <v>0</v>
      </c>
      <c r="X790" s="41" t="n">
        <f aca="false">IF(U790="是",V790/2,0)</f>
        <v>0</v>
      </c>
      <c r="Y790" s="42" t="str">
        <f aca="false">IF(T790="","",VLOOKUP(T790,[1]Sheet1!$A$1:$B$16,2,0))</f>
        <v/>
      </c>
      <c r="Z790" s="42" t="n">
        <f aca="false">IF(O790="研究生及以上",200,0)</f>
        <v>0</v>
      </c>
      <c r="AA790" s="42" t="n">
        <f aca="false">SUM(X790:Z790)</f>
        <v>0</v>
      </c>
      <c r="AB790" s="41" t="n">
        <f aca="false">AA790*12</f>
        <v>0</v>
      </c>
      <c r="AC790" s="41" t="n">
        <f aca="false">IF(M790=0,0,IF(AND(H790="幼儿园",OR(O790="小学",O790="初中",O790="高中",O790="中专")),0,IF(AND(H790&lt;&gt;"幼儿园",OR(O790="小学",O790="初中",O790="高中",O790="中专",O790="大专")),0,IF(AND(P790&gt;1,Q790="是",R790="是",S790="是"),W790+AB790,"0"))))</f>
        <v>0</v>
      </c>
      <c r="AD790" s="31"/>
      <c r="AE790" s="38"/>
    </row>
    <row r="791" s="43" customFormat="true" ht="29.25" hidden="false" customHeight="true" outlineLevel="0" collapsed="false">
      <c r="A791" s="31" t="n">
        <v>790</v>
      </c>
      <c r="B791" s="32"/>
      <c r="C791" s="38"/>
      <c r="D791" s="38"/>
      <c r="E791" s="33"/>
      <c r="F791" s="33"/>
      <c r="G791" s="35"/>
      <c r="H791" s="38"/>
      <c r="I791" s="38"/>
      <c r="J791" s="48"/>
      <c r="K791" s="48"/>
      <c r="L791" s="38"/>
      <c r="M791" s="39" t="n">
        <f aca="false">IF(K791="",0,IF(K791&gt;=J791,INT(YEARFRAC(DATE(2020,7,11),K791,1)),INT(YEARFRAC(DATE(2020,7,11),J791,1))))-IF(AD791="",0,AD791)</f>
        <v>0</v>
      </c>
      <c r="N791" s="39" t="n">
        <f aca="false">L791+M791</f>
        <v>0</v>
      </c>
      <c r="O791" s="31"/>
      <c r="P791" s="40"/>
      <c r="Q791" s="31"/>
      <c r="R791" s="31"/>
      <c r="S791" s="31"/>
      <c r="T791" s="31"/>
      <c r="U791" s="31"/>
      <c r="V791" s="41" t="n">
        <f aca="false">IF(N791&gt;=8,500,IF(N791&gt;=5,400,IF(N791&gt;=3,200,IF(N791&gt;=1,100,0))))</f>
        <v>0</v>
      </c>
      <c r="W791" s="41" t="n">
        <f aca="false">V791*12</f>
        <v>0</v>
      </c>
      <c r="X791" s="41" t="n">
        <f aca="false">IF(U791="是",V791/2,0)</f>
        <v>0</v>
      </c>
      <c r="Y791" s="42" t="str">
        <f aca="false">IF(T791="","",VLOOKUP(T791,[1]Sheet1!$A$1:$B$16,2,0))</f>
        <v/>
      </c>
      <c r="Z791" s="42" t="n">
        <f aca="false">IF(O791="研究生及以上",200,0)</f>
        <v>0</v>
      </c>
      <c r="AA791" s="42" t="n">
        <f aca="false">SUM(X791:Z791)</f>
        <v>0</v>
      </c>
      <c r="AB791" s="41" t="n">
        <f aca="false">AA791*12</f>
        <v>0</v>
      </c>
      <c r="AC791" s="41" t="n">
        <f aca="false">IF(M791=0,0,IF(AND(H791="幼儿园",OR(O791="小学",O791="初中",O791="高中",O791="中专")),0,IF(AND(H791&lt;&gt;"幼儿园",OR(O791="小学",O791="初中",O791="高中",O791="中专",O791="大专")),0,IF(AND(P791&gt;1,Q791="是",R791="是",S791="是"),W791+AB791,"0"))))</f>
        <v>0</v>
      </c>
      <c r="AD791" s="31"/>
      <c r="AE791" s="38"/>
    </row>
    <row r="792" s="43" customFormat="true" ht="29.25" hidden="false" customHeight="true" outlineLevel="0" collapsed="false">
      <c r="A792" s="31" t="n">
        <v>791</v>
      </c>
      <c r="B792" s="32"/>
      <c r="C792" s="38"/>
      <c r="D792" s="38"/>
      <c r="E792" s="33"/>
      <c r="F792" s="33"/>
      <c r="G792" s="35"/>
      <c r="H792" s="38"/>
      <c r="I792" s="38"/>
      <c r="J792" s="48"/>
      <c r="K792" s="48"/>
      <c r="L792" s="38"/>
      <c r="M792" s="39" t="n">
        <f aca="false">IF(K792="",0,IF(K792&gt;=J792,INT(YEARFRAC(DATE(2020,7,11),K792,1)),INT(YEARFRAC(DATE(2020,7,11),J792,1))))-IF(AD792="",0,AD792)</f>
        <v>0</v>
      </c>
      <c r="N792" s="39" t="n">
        <f aca="false">L792+M792</f>
        <v>0</v>
      </c>
      <c r="O792" s="31"/>
      <c r="P792" s="40"/>
      <c r="Q792" s="31"/>
      <c r="R792" s="31"/>
      <c r="S792" s="31"/>
      <c r="T792" s="31"/>
      <c r="U792" s="31"/>
      <c r="V792" s="41" t="n">
        <f aca="false">IF(N792&gt;=8,500,IF(N792&gt;=5,400,IF(N792&gt;=3,200,IF(N792&gt;=1,100,0))))</f>
        <v>0</v>
      </c>
      <c r="W792" s="41" t="n">
        <f aca="false">V792*12</f>
        <v>0</v>
      </c>
      <c r="X792" s="41" t="n">
        <f aca="false">IF(U792="是",V792/2,0)</f>
        <v>0</v>
      </c>
      <c r="Y792" s="42" t="str">
        <f aca="false">IF(T792="","",VLOOKUP(T792,[1]Sheet1!$A$1:$B$16,2,0))</f>
        <v/>
      </c>
      <c r="Z792" s="42" t="n">
        <f aca="false">IF(O792="研究生及以上",200,0)</f>
        <v>0</v>
      </c>
      <c r="AA792" s="42" t="n">
        <f aca="false">SUM(X792:Z792)</f>
        <v>0</v>
      </c>
      <c r="AB792" s="41" t="n">
        <f aca="false">AA792*12</f>
        <v>0</v>
      </c>
      <c r="AC792" s="41" t="n">
        <f aca="false">IF(M792=0,0,IF(AND(H792="幼儿园",OR(O792="小学",O792="初中",O792="高中",O792="中专")),0,IF(AND(H792&lt;&gt;"幼儿园",OR(O792="小学",O792="初中",O792="高中",O792="中专",O792="大专")),0,IF(AND(P792&gt;1,Q792="是",R792="是",S792="是"),W792+AB792,"0"))))</f>
        <v>0</v>
      </c>
      <c r="AD792" s="31"/>
      <c r="AE792" s="38"/>
    </row>
    <row r="793" s="43" customFormat="true" ht="29.25" hidden="false" customHeight="true" outlineLevel="0" collapsed="false">
      <c r="A793" s="31" t="n">
        <v>792</v>
      </c>
      <c r="B793" s="32"/>
      <c r="C793" s="38"/>
      <c r="D793" s="38"/>
      <c r="E793" s="33"/>
      <c r="F793" s="33"/>
      <c r="G793" s="35"/>
      <c r="H793" s="38"/>
      <c r="I793" s="38"/>
      <c r="J793" s="48"/>
      <c r="K793" s="48"/>
      <c r="L793" s="38"/>
      <c r="M793" s="39" t="n">
        <f aca="false">IF(K793="",0,IF(K793&gt;=J793,INT(YEARFRAC(DATE(2020,7,11),K793,1)),INT(YEARFRAC(DATE(2020,7,11),J793,1))))-IF(AD793="",0,AD793)</f>
        <v>0</v>
      </c>
      <c r="N793" s="39" t="n">
        <f aca="false">L793+M793</f>
        <v>0</v>
      </c>
      <c r="O793" s="31"/>
      <c r="P793" s="40"/>
      <c r="Q793" s="31"/>
      <c r="R793" s="31"/>
      <c r="S793" s="31"/>
      <c r="T793" s="31"/>
      <c r="U793" s="31"/>
      <c r="V793" s="41" t="n">
        <f aca="false">IF(N793&gt;=8,500,IF(N793&gt;=5,400,IF(N793&gt;=3,200,IF(N793&gt;=1,100,0))))</f>
        <v>0</v>
      </c>
      <c r="W793" s="41" t="n">
        <f aca="false">V793*12</f>
        <v>0</v>
      </c>
      <c r="X793" s="41" t="n">
        <f aca="false">IF(U793="是",V793/2,0)</f>
        <v>0</v>
      </c>
      <c r="Y793" s="42" t="str">
        <f aca="false">IF(T793="","",VLOOKUP(T793,[1]Sheet1!$A$1:$B$16,2,0))</f>
        <v/>
      </c>
      <c r="Z793" s="42" t="n">
        <f aca="false">IF(O793="研究生及以上",200,0)</f>
        <v>0</v>
      </c>
      <c r="AA793" s="42" t="n">
        <f aca="false">SUM(X793:Z793)</f>
        <v>0</v>
      </c>
      <c r="AB793" s="41" t="n">
        <f aca="false">AA793*12</f>
        <v>0</v>
      </c>
      <c r="AC793" s="41" t="n">
        <f aca="false">IF(M793=0,0,IF(AND(H793="幼儿园",OR(O793="小学",O793="初中",O793="高中",O793="中专")),0,IF(AND(H793&lt;&gt;"幼儿园",OR(O793="小学",O793="初中",O793="高中",O793="中专",O793="大专")),0,IF(AND(P793&gt;1,Q793="是",R793="是",S793="是"),W793+AB793,"0"))))</f>
        <v>0</v>
      </c>
      <c r="AD793" s="31"/>
      <c r="AE793" s="38"/>
    </row>
    <row r="794" s="43" customFormat="true" ht="29.25" hidden="false" customHeight="true" outlineLevel="0" collapsed="false">
      <c r="A794" s="31" t="n">
        <v>793</v>
      </c>
      <c r="B794" s="32"/>
      <c r="C794" s="38"/>
      <c r="D794" s="38"/>
      <c r="E794" s="33"/>
      <c r="F794" s="33"/>
      <c r="G794" s="35"/>
      <c r="H794" s="38"/>
      <c r="I794" s="38"/>
      <c r="J794" s="48"/>
      <c r="K794" s="48"/>
      <c r="L794" s="38"/>
      <c r="M794" s="39" t="n">
        <f aca="false">IF(K794="",0,IF(K794&gt;=J794,INT(YEARFRAC(DATE(2020,7,11),K794,1)),INT(YEARFRAC(DATE(2020,7,11),J794,1))))-IF(AD794="",0,AD794)</f>
        <v>0</v>
      </c>
      <c r="N794" s="39" t="n">
        <f aca="false">L794+M794</f>
        <v>0</v>
      </c>
      <c r="O794" s="31"/>
      <c r="P794" s="40"/>
      <c r="Q794" s="31"/>
      <c r="R794" s="31"/>
      <c r="S794" s="31"/>
      <c r="T794" s="31"/>
      <c r="U794" s="31"/>
      <c r="V794" s="41" t="n">
        <f aca="false">IF(N794&gt;=8,500,IF(N794&gt;=5,400,IF(N794&gt;=3,200,IF(N794&gt;=1,100,0))))</f>
        <v>0</v>
      </c>
      <c r="W794" s="41" t="n">
        <f aca="false">V794*12</f>
        <v>0</v>
      </c>
      <c r="X794" s="41" t="n">
        <f aca="false">IF(U794="是",V794/2,0)</f>
        <v>0</v>
      </c>
      <c r="Y794" s="42" t="str">
        <f aca="false">IF(T794="","",VLOOKUP(T794,[1]Sheet1!$A$1:$B$16,2,0))</f>
        <v/>
      </c>
      <c r="Z794" s="42" t="n">
        <f aca="false">IF(O794="研究生及以上",200,0)</f>
        <v>0</v>
      </c>
      <c r="AA794" s="42" t="n">
        <f aca="false">SUM(X794:Z794)</f>
        <v>0</v>
      </c>
      <c r="AB794" s="41" t="n">
        <f aca="false">AA794*12</f>
        <v>0</v>
      </c>
      <c r="AC794" s="41" t="n">
        <f aca="false">IF(M794=0,0,IF(AND(H794="幼儿园",OR(O794="小学",O794="初中",O794="高中",O794="中专")),0,IF(AND(H794&lt;&gt;"幼儿园",OR(O794="小学",O794="初中",O794="高中",O794="中专",O794="大专")),0,IF(AND(P794&gt;1,Q794="是",R794="是",S794="是"),W794+AB794,"0"))))</f>
        <v>0</v>
      </c>
      <c r="AD794" s="31"/>
      <c r="AE794" s="38"/>
    </row>
    <row r="795" s="43" customFormat="true" ht="29.25" hidden="false" customHeight="true" outlineLevel="0" collapsed="false">
      <c r="A795" s="31" t="n">
        <v>794</v>
      </c>
      <c r="B795" s="32"/>
      <c r="C795" s="38"/>
      <c r="D795" s="38"/>
      <c r="E795" s="33"/>
      <c r="F795" s="33"/>
      <c r="G795" s="35"/>
      <c r="H795" s="38"/>
      <c r="I795" s="38"/>
      <c r="J795" s="48"/>
      <c r="K795" s="48"/>
      <c r="L795" s="38"/>
      <c r="M795" s="39" t="n">
        <f aca="false">IF(K795="",0,IF(K795&gt;=J795,INT(YEARFRAC(DATE(2020,7,11),K795,1)),INT(YEARFRAC(DATE(2020,7,11),J795,1))))-IF(AD795="",0,AD795)</f>
        <v>0</v>
      </c>
      <c r="N795" s="39" t="n">
        <f aca="false">L795+M795</f>
        <v>0</v>
      </c>
      <c r="O795" s="31"/>
      <c r="P795" s="40"/>
      <c r="Q795" s="31"/>
      <c r="R795" s="31"/>
      <c r="S795" s="31"/>
      <c r="T795" s="31"/>
      <c r="U795" s="31"/>
      <c r="V795" s="41" t="n">
        <f aca="false">IF(N795&gt;=8,500,IF(N795&gt;=5,400,IF(N795&gt;=3,200,IF(N795&gt;=1,100,0))))</f>
        <v>0</v>
      </c>
      <c r="W795" s="41" t="n">
        <f aca="false">V795*12</f>
        <v>0</v>
      </c>
      <c r="X795" s="41" t="n">
        <f aca="false">IF(U795="是",V795/2,0)</f>
        <v>0</v>
      </c>
      <c r="Y795" s="42" t="str">
        <f aca="false">IF(T795="","",VLOOKUP(T795,[1]Sheet1!$A$1:$B$16,2,0))</f>
        <v/>
      </c>
      <c r="Z795" s="42" t="n">
        <f aca="false">IF(O795="研究生及以上",200,0)</f>
        <v>0</v>
      </c>
      <c r="AA795" s="42" t="n">
        <f aca="false">SUM(X795:Z795)</f>
        <v>0</v>
      </c>
      <c r="AB795" s="41" t="n">
        <f aca="false">AA795*12</f>
        <v>0</v>
      </c>
      <c r="AC795" s="41" t="n">
        <f aca="false">IF(M795=0,0,IF(AND(H795="幼儿园",OR(O795="小学",O795="初中",O795="高中",O795="中专")),0,IF(AND(H795&lt;&gt;"幼儿园",OR(O795="小学",O795="初中",O795="高中",O795="中专",O795="大专")),0,IF(AND(P795&gt;1,Q795="是",R795="是",S795="是"),W795+AB795,"0"))))</f>
        <v>0</v>
      </c>
      <c r="AD795" s="31"/>
      <c r="AE795" s="38"/>
    </row>
    <row r="796" s="43" customFormat="true" ht="29.25" hidden="false" customHeight="true" outlineLevel="0" collapsed="false">
      <c r="A796" s="31" t="n">
        <v>795</v>
      </c>
      <c r="B796" s="32"/>
      <c r="C796" s="38"/>
      <c r="D796" s="38"/>
      <c r="E796" s="33"/>
      <c r="F796" s="33"/>
      <c r="G796" s="35"/>
      <c r="H796" s="38"/>
      <c r="I796" s="38"/>
      <c r="J796" s="48"/>
      <c r="K796" s="48"/>
      <c r="L796" s="38"/>
      <c r="M796" s="39" t="n">
        <f aca="false">IF(K796="",0,IF(K796&gt;=J796,INT(YEARFRAC(DATE(2020,7,11),K796,1)),INT(YEARFRAC(DATE(2020,7,11),J796,1))))-IF(AD796="",0,AD796)</f>
        <v>0</v>
      </c>
      <c r="N796" s="39" t="n">
        <f aca="false">L796+M796</f>
        <v>0</v>
      </c>
      <c r="O796" s="31"/>
      <c r="P796" s="40"/>
      <c r="Q796" s="31"/>
      <c r="R796" s="31"/>
      <c r="S796" s="31"/>
      <c r="T796" s="31"/>
      <c r="U796" s="31"/>
      <c r="V796" s="41" t="n">
        <f aca="false">IF(N796&gt;=8,500,IF(N796&gt;=5,400,IF(N796&gt;=3,200,IF(N796&gt;=1,100,0))))</f>
        <v>0</v>
      </c>
      <c r="W796" s="41" t="n">
        <f aca="false">V796*12</f>
        <v>0</v>
      </c>
      <c r="X796" s="41" t="n">
        <f aca="false">IF(U796="是",V796/2,0)</f>
        <v>0</v>
      </c>
      <c r="Y796" s="42" t="str">
        <f aca="false">IF(T796="","",VLOOKUP(T796,[1]Sheet1!$A$1:$B$16,2,0))</f>
        <v/>
      </c>
      <c r="Z796" s="42" t="n">
        <f aca="false">IF(O796="研究生及以上",200,0)</f>
        <v>0</v>
      </c>
      <c r="AA796" s="42" t="n">
        <f aca="false">SUM(X796:Z796)</f>
        <v>0</v>
      </c>
      <c r="AB796" s="41" t="n">
        <f aca="false">AA796*12</f>
        <v>0</v>
      </c>
      <c r="AC796" s="41" t="n">
        <f aca="false">IF(M796=0,0,IF(AND(H796="幼儿园",OR(O796="小学",O796="初中",O796="高中",O796="中专")),0,IF(AND(H796&lt;&gt;"幼儿园",OR(O796="小学",O796="初中",O796="高中",O796="中专",O796="大专")),0,IF(AND(P796&gt;1,Q796="是",R796="是",S796="是"),W796+AB796,"0"))))</f>
        <v>0</v>
      </c>
      <c r="AD796" s="31"/>
      <c r="AE796" s="38"/>
    </row>
    <row r="797" s="43" customFormat="true" ht="29.25" hidden="false" customHeight="true" outlineLevel="0" collapsed="false">
      <c r="A797" s="31" t="n">
        <v>796</v>
      </c>
      <c r="B797" s="32"/>
      <c r="C797" s="38"/>
      <c r="D797" s="38"/>
      <c r="E797" s="33"/>
      <c r="F797" s="33"/>
      <c r="G797" s="35"/>
      <c r="H797" s="38"/>
      <c r="I797" s="38"/>
      <c r="J797" s="48"/>
      <c r="K797" s="48"/>
      <c r="L797" s="38"/>
      <c r="M797" s="39" t="n">
        <f aca="false">IF(K797="",0,IF(K797&gt;=J797,INT(YEARFRAC(DATE(2020,7,11),K797,1)),INT(YEARFRAC(DATE(2020,7,11),J797,1))))-IF(AD797="",0,AD797)</f>
        <v>0</v>
      </c>
      <c r="N797" s="39" t="n">
        <f aca="false">L797+M797</f>
        <v>0</v>
      </c>
      <c r="O797" s="31"/>
      <c r="P797" s="40"/>
      <c r="Q797" s="31"/>
      <c r="R797" s="31"/>
      <c r="S797" s="31"/>
      <c r="T797" s="31"/>
      <c r="U797" s="31"/>
      <c r="V797" s="41" t="n">
        <f aca="false">IF(N797&gt;=8,500,IF(N797&gt;=5,400,IF(N797&gt;=3,200,IF(N797&gt;=1,100,0))))</f>
        <v>0</v>
      </c>
      <c r="W797" s="41" t="n">
        <f aca="false">V797*12</f>
        <v>0</v>
      </c>
      <c r="X797" s="41" t="n">
        <f aca="false">IF(U797="是",V797/2,0)</f>
        <v>0</v>
      </c>
      <c r="Y797" s="42" t="str">
        <f aca="false">IF(T797="","",VLOOKUP(T797,[1]Sheet1!$A$1:$B$16,2,0))</f>
        <v/>
      </c>
      <c r="Z797" s="42" t="n">
        <f aca="false">IF(O797="研究生及以上",200,0)</f>
        <v>0</v>
      </c>
      <c r="AA797" s="42" t="n">
        <f aca="false">SUM(X797:Z797)</f>
        <v>0</v>
      </c>
      <c r="AB797" s="41" t="n">
        <f aca="false">AA797*12</f>
        <v>0</v>
      </c>
      <c r="AC797" s="41" t="n">
        <f aca="false">IF(M797=0,0,IF(AND(H797="幼儿园",OR(O797="小学",O797="初中",O797="高中",O797="中专")),0,IF(AND(H797&lt;&gt;"幼儿园",OR(O797="小学",O797="初中",O797="高中",O797="中专",O797="大专")),0,IF(AND(P797&gt;1,Q797="是",R797="是",S797="是"),W797+AB797,"0"))))</f>
        <v>0</v>
      </c>
      <c r="AD797" s="31"/>
      <c r="AE797" s="38"/>
    </row>
    <row r="798" s="43" customFormat="true" ht="29.25" hidden="false" customHeight="true" outlineLevel="0" collapsed="false">
      <c r="A798" s="31" t="n">
        <v>797</v>
      </c>
      <c r="B798" s="32"/>
      <c r="C798" s="38"/>
      <c r="D798" s="38"/>
      <c r="E798" s="33"/>
      <c r="F798" s="33"/>
      <c r="G798" s="35"/>
      <c r="H798" s="38"/>
      <c r="I798" s="38"/>
      <c r="J798" s="48"/>
      <c r="K798" s="48"/>
      <c r="L798" s="38"/>
      <c r="M798" s="39" t="n">
        <f aca="false">IF(K798="",0,IF(K798&gt;=J798,INT(YEARFRAC(DATE(2020,7,11),K798,1)),INT(YEARFRAC(DATE(2020,7,11),J798,1))))-IF(AD798="",0,AD798)</f>
        <v>0</v>
      </c>
      <c r="N798" s="39" t="n">
        <f aca="false">L798+M798</f>
        <v>0</v>
      </c>
      <c r="O798" s="31"/>
      <c r="P798" s="40"/>
      <c r="Q798" s="31"/>
      <c r="R798" s="31"/>
      <c r="S798" s="31"/>
      <c r="T798" s="31"/>
      <c r="U798" s="31"/>
      <c r="V798" s="41" t="n">
        <f aca="false">IF(N798&gt;=8,500,IF(N798&gt;=5,400,IF(N798&gt;=3,200,IF(N798&gt;=1,100,0))))</f>
        <v>0</v>
      </c>
      <c r="W798" s="41" t="n">
        <f aca="false">V798*12</f>
        <v>0</v>
      </c>
      <c r="X798" s="41" t="n">
        <f aca="false">IF(U798="是",V798/2,0)</f>
        <v>0</v>
      </c>
      <c r="Y798" s="42" t="str">
        <f aca="false">IF(T798="","",VLOOKUP(T798,[1]Sheet1!$A$1:$B$16,2,0))</f>
        <v/>
      </c>
      <c r="Z798" s="42" t="n">
        <f aca="false">IF(O798="研究生及以上",200,0)</f>
        <v>0</v>
      </c>
      <c r="AA798" s="42" t="n">
        <f aca="false">SUM(X798:Z798)</f>
        <v>0</v>
      </c>
      <c r="AB798" s="41" t="n">
        <f aca="false">AA798*12</f>
        <v>0</v>
      </c>
      <c r="AC798" s="41" t="n">
        <f aca="false">IF(M798=0,0,IF(AND(H798="幼儿园",OR(O798="小学",O798="初中",O798="高中",O798="中专")),0,IF(AND(H798&lt;&gt;"幼儿园",OR(O798="小学",O798="初中",O798="高中",O798="中专",O798="大专")),0,IF(AND(P798&gt;1,Q798="是",R798="是",S798="是"),W798+AB798,"0"))))</f>
        <v>0</v>
      </c>
      <c r="AD798" s="31"/>
      <c r="AE798" s="38"/>
    </row>
    <row r="799" s="43" customFormat="true" ht="29.25" hidden="false" customHeight="true" outlineLevel="0" collapsed="false">
      <c r="A799" s="31" t="n">
        <v>798</v>
      </c>
      <c r="B799" s="32"/>
      <c r="C799" s="38"/>
      <c r="D799" s="38"/>
      <c r="E799" s="33"/>
      <c r="F799" s="33"/>
      <c r="G799" s="35"/>
      <c r="H799" s="38"/>
      <c r="I799" s="38"/>
      <c r="J799" s="48"/>
      <c r="K799" s="48"/>
      <c r="L799" s="38"/>
      <c r="M799" s="39" t="n">
        <f aca="false">IF(K799="",0,IF(K799&gt;=J799,INT(YEARFRAC(DATE(2020,7,11),K799,1)),INT(YEARFRAC(DATE(2020,7,11),J799,1))))-IF(AD799="",0,AD799)</f>
        <v>0</v>
      </c>
      <c r="N799" s="39" t="n">
        <f aca="false">L799+M799</f>
        <v>0</v>
      </c>
      <c r="O799" s="31"/>
      <c r="P799" s="40"/>
      <c r="Q799" s="31"/>
      <c r="R799" s="31"/>
      <c r="S799" s="31"/>
      <c r="T799" s="31"/>
      <c r="U799" s="31"/>
      <c r="V799" s="41" t="n">
        <f aca="false">IF(N799&gt;=8,500,IF(N799&gt;=5,400,IF(N799&gt;=3,200,IF(N799&gt;=1,100,0))))</f>
        <v>0</v>
      </c>
      <c r="W799" s="41" t="n">
        <f aca="false">V799*12</f>
        <v>0</v>
      </c>
      <c r="X799" s="41" t="n">
        <f aca="false">IF(U799="是",V799/2,0)</f>
        <v>0</v>
      </c>
      <c r="Y799" s="42" t="str">
        <f aca="false">IF(T799="","",VLOOKUP(T799,[1]Sheet1!$A$1:$B$16,2,0))</f>
        <v/>
      </c>
      <c r="Z799" s="42" t="n">
        <f aca="false">IF(O799="研究生及以上",200,0)</f>
        <v>0</v>
      </c>
      <c r="AA799" s="42" t="n">
        <f aca="false">SUM(X799:Z799)</f>
        <v>0</v>
      </c>
      <c r="AB799" s="41" t="n">
        <f aca="false">AA799*12</f>
        <v>0</v>
      </c>
      <c r="AC799" s="41" t="n">
        <f aca="false">IF(M799=0,0,IF(AND(H799="幼儿园",OR(O799="小学",O799="初中",O799="高中",O799="中专")),0,IF(AND(H799&lt;&gt;"幼儿园",OR(O799="小学",O799="初中",O799="高中",O799="中专",O799="大专")),0,IF(AND(P799&gt;1,Q799="是",R799="是",S799="是"),W799+AB799,"0"))))</f>
        <v>0</v>
      </c>
      <c r="AD799" s="31"/>
      <c r="AE799" s="38"/>
    </row>
    <row r="800" s="43" customFormat="true" ht="29.25" hidden="false" customHeight="true" outlineLevel="0" collapsed="false">
      <c r="A800" s="31" t="n">
        <v>799</v>
      </c>
      <c r="B800" s="32"/>
      <c r="C800" s="38"/>
      <c r="D800" s="38"/>
      <c r="E800" s="33"/>
      <c r="F800" s="33"/>
      <c r="G800" s="35"/>
      <c r="H800" s="38"/>
      <c r="I800" s="38"/>
      <c r="J800" s="48"/>
      <c r="K800" s="48"/>
      <c r="L800" s="38"/>
      <c r="M800" s="39" t="n">
        <f aca="false">IF(K800="",0,IF(K800&gt;=J800,INT(YEARFRAC(DATE(2020,7,11),K800,1)),INT(YEARFRAC(DATE(2020,7,11),J800,1))))-IF(AD800="",0,AD800)</f>
        <v>0</v>
      </c>
      <c r="N800" s="39" t="n">
        <f aca="false">L800+M800</f>
        <v>0</v>
      </c>
      <c r="O800" s="31"/>
      <c r="P800" s="40"/>
      <c r="Q800" s="31"/>
      <c r="R800" s="31"/>
      <c r="S800" s="31"/>
      <c r="T800" s="31"/>
      <c r="U800" s="31"/>
      <c r="V800" s="41" t="n">
        <f aca="false">IF(N800&gt;=8,500,IF(N800&gt;=5,400,IF(N800&gt;=3,200,IF(N800&gt;=1,100,0))))</f>
        <v>0</v>
      </c>
      <c r="W800" s="41" t="n">
        <f aca="false">V800*12</f>
        <v>0</v>
      </c>
      <c r="X800" s="41" t="n">
        <f aca="false">IF(U800="是",V800/2,0)</f>
        <v>0</v>
      </c>
      <c r="Y800" s="42" t="str">
        <f aca="false">IF(T800="","",VLOOKUP(T800,[1]Sheet1!$A$1:$B$16,2,0))</f>
        <v/>
      </c>
      <c r="Z800" s="42" t="n">
        <f aca="false">IF(O800="研究生及以上",200,0)</f>
        <v>0</v>
      </c>
      <c r="AA800" s="42" t="n">
        <f aca="false">SUM(X800:Z800)</f>
        <v>0</v>
      </c>
      <c r="AB800" s="41" t="n">
        <f aca="false">AA800*12</f>
        <v>0</v>
      </c>
      <c r="AC800" s="41" t="n">
        <f aca="false">IF(M800=0,0,IF(AND(H800="幼儿园",OR(O800="小学",O800="初中",O800="高中",O800="中专")),0,IF(AND(H800&lt;&gt;"幼儿园",OR(O800="小学",O800="初中",O800="高中",O800="中专",O800="大专")),0,IF(AND(P800&gt;1,Q800="是",R800="是",S800="是"),W800+AB800,"0"))))</f>
        <v>0</v>
      </c>
      <c r="AD800" s="31"/>
      <c r="AE800" s="38"/>
    </row>
    <row r="801" s="43" customFormat="true" ht="29.25" hidden="false" customHeight="true" outlineLevel="0" collapsed="false">
      <c r="A801" s="31" t="n">
        <v>800</v>
      </c>
      <c r="B801" s="32"/>
      <c r="C801" s="38"/>
      <c r="D801" s="38"/>
      <c r="E801" s="33"/>
      <c r="F801" s="33"/>
      <c r="G801" s="35"/>
      <c r="H801" s="38"/>
      <c r="I801" s="38"/>
      <c r="J801" s="48"/>
      <c r="K801" s="48"/>
      <c r="L801" s="38"/>
      <c r="M801" s="39" t="n">
        <f aca="false">IF(K801="",0,IF(K801&gt;=J801,INT(YEARFRAC(DATE(2020,7,11),K801,1)),INT(YEARFRAC(DATE(2020,7,11),J801,1))))-IF(AD801="",0,AD801)</f>
        <v>0</v>
      </c>
      <c r="N801" s="39" t="n">
        <f aca="false">L801+M801</f>
        <v>0</v>
      </c>
      <c r="O801" s="31"/>
      <c r="P801" s="40"/>
      <c r="Q801" s="31"/>
      <c r="R801" s="31"/>
      <c r="S801" s="31"/>
      <c r="T801" s="31"/>
      <c r="U801" s="31"/>
      <c r="V801" s="41" t="n">
        <f aca="false">IF(N801&gt;=8,500,IF(N801&gt;=5,400,IF(N801&gt;=3,200,IF(N801&gt;=1,100,0))))</f>
        <v>0</v>
      </c>
      <c r="W801" s="41" t="n">
        <f aca="false">V801*12</f>
        <v>0</v>
      </c>
      <c r="X801" s="41" t="n">
        <f aca="false">IF(U801="是",V801/2,0)</f>
        <v>0</v>
      </c>
      <c r="Y801" s="42" t="str">
        <f aca="false">IF(T801="","",VLOOKUP(T801,[1]Sheet1!$A$1:$B$16,2,0))</f>
        <v/>
      </c>
      <c r="Z801" s="42" t="n">
        <f aca="false">IF(O801="研究生及以上",200,0)</f>
        <v>0</v>
      </c>
      <c r="AA801" s="42" t="n">
        <f aca="false">SUM(X801:Z801)</f>
        <v>0</v>
      </c>
      <c r="AB801" s="41" t="n">
        <f aca="false">AA801*12</f>
        <v>0</v>
      </c>
      <c r="AC801" s="41" t="n">
        <f aca="false">IF(M801=0,0,IF(AND(H801="幼儿园",OR(O801="小学",O801="初中",O801="高中",O801="中专")),0,IF(AND(H801&lt;&gt;"幼儿园",OR(O801="小学",O801="初中",O801="高中",O801="中专",O801="大专")),0,IF(AND(P801&gt;1,Q801="是",R801="是",S801="是"),W801+AB801,"0"))))</f>
        <v>0</v>
      </c>
      <c r="AD801" s="31"/>
      <c r="AE801" s="38"/>
    </row>
  </sheetData>
  <sheetProtection sheet="true" password="dc2a" formatCells="false" formatColumns="false" formatRows="false" sort="false" autoFilter="false" pivotTables="false"/>
  <protectedRanges>
    <protectedRange name="区域343" password="dc2a" sqref="A1:L65536"/>
    <protectedRange name="区域1_62" sqref="I502"/>
    <protectedRange name="区域1_61" sqref="I502"/>
    <protectedRange name="区域1_60" sqref="F120"/>
    <protectedRange name="区域3_44" sqref="AD680:AE736"/>
    <protectedRange name="区域2_64" sqref="O680:U736"/>
    <protectedRange name="区域1_59" sqref="B680:L736"/>
    <protectedRange name="区域3_25_1" sqref="AE661"/>
    <protectedRange name="区域2_36_1" sqref="O672:U672"/>
    <protectedRange name="区域2_34_1" sqref="O679:U679"/>
    <protectedRange name="区域2_31_1" sqref="O674:U674"/>
    <protectedRange name="区域2_29_1" sqref="O676:U676"/>
    <protectedRange name="区域2_28_1" sqref="O670:U670"/>
    <protectedRange name="区域2_1_1_9" sqref="O675:U675"/>
    <protectedRange name="区域2_26_1" sqref="O668:U668"/>
    <protectedRange name="区域2_24_1" sqref="O673:U673"/>
    <protectedRange name="区域2_21_1" sqref="O665:U665"/>
    <protectedRange name="区域2_18_1" sqref="O669:U669"/>
    <protectedRange name="区域2_16_1" sqref="O671:U671"/>
    <protectedRange name="区域2_15_1" sqref="O677:U677"/>
    <protectedRange name="区域2_14_1" sqref="O661:U661"/>
    <protectedRange name="区域2_12_1" sqref="O662:U662"/>
    <protectedRange name="区域2_8_1" sqref="O664:U664"/>
    <protectedRange name="区域2_5_1" sqref="O667:U667"/>
    <protectedRange name="区域2_2_10" sqref="O666:U666"/>
    <protectedRange name="区域2_1_21" sqref="O663:U663"/>
    <protectedRange name="区域2_63" sqref="O678:U678"/>
    <protectedRange name="区域1_37_1" sqref="B672 D672:L672"/>
    <protectedRange name="区域1_35_1" sqref="D679:L679 B679"/>
    <protectedRange name="区域1_32_1" sqref="B674 D674:L674"/>
    <protectedRange name="区域1_30_1" sqref="B676 D676:L676"/>
    <protectedRange name="区域1_29_1" sqref="B670 D670:L670"/>
    <protectedRange name="区域1_1_3_2" sqref="B675 D675:L675"/>
    <protectedRange name="区域1_26_1" sqref="D668:L668 B668"/>
    <protectedRange name="区域1_25_1" sqref="C661:C679"/>
    <protectedRange name="区域1_24_1" sqref="B673 D673:L673"/>
    <protectedRange name="区域1_21_1" sqref="B665 D665:L665"/>
    <protectedRange name="区域1_18_1" sqref="B669 D669:L669"/>
    <protectedRange name="区域1_1_1_11" sqref="B671 D671:K671"/>
    <protectedRange name="区域1_16_1" sqref="L671"/>
    <protectedRange name="区域1_15_1" sqref="B677 D677:L677"/>
    <protectedRange name="区域1_14_1" sqref="B661 D661:L661"/>
    <protectedRange name="区域1_12_1" sqref="B662 D662:L662"/>
    <protectedRange name="区域1_8_2" sqref="D664:L664 B664"/>
    <protectedRange name="区域1_5_3" sqref="B667 D667:L667"/>
    <protectedRange name="区域1_2_15" sqref="B666 D666:L666"/>
    <protectedRange name="区域1_1_24" sqref="D663:L663 B663"/>
    <protectedRange name="区域1_58" sqref="D678:L678 B678"/>
    <protectedRange name="区域3_43" sqref="AD624:AE660"/>
    <protectedRange name="区域2_62" sqref="O624:U660"/>
    <protectedRange name="区域1_57" sqref="B624:L660"/>
    <protectedRange name="区域3_42" sqref="AD574:AE623"/>
    <protectedRange name="区域2_61" sqref="O574:U623"/>
    <protectedRange name="区域1_56" sqref="B574:L623"/>
    <protectedRange name="区域3_41" sqref="AD566:AE573"/>
    <protectedRange name="区域2_60" sqref="O566:U573"/>
    <protectedRange name="区域1_55" sqref="B566:L573"/>
    <protectedRange name="区域3_40" sqref="AD520:AE565"/>
    <protectedRange name="区域2_59" sqref="O520:U565"/>
    <protectedRange name="区域1_54" sqref="B528:E565 G528:L565 B520:L527"/>
    <protectedRange name="区域3_39" sqref="AD469:AE477"/>
    <protectedRange name="区域2_58" sqref="O469:U519"/>
    <protectedRange name="区域1_53" sqref="B469:L519"/>
    <protectedRange name="区域3_38" sqref="AD461:AE468"/>
    <protectedRange name="区域2_3_1_1" sqref="T468"/>
    <protectedRange name="区域2_1_2_1" sqref="T465"/>
    <protectedRange name="区域2_3_2" sqref="P468"/>
    <protectedRange name="区域2_1_1_8" sqref="P465"/>
    <protectedRange name="区域2_1_20" sqref="O465"/>
    <protectedRange name="区域2_57" sqref="O461:U468"/>
    <protectedRange name="区域1_11_1" sqref="E468:F468"/>
    <protectedRange name="区域1_10_1" sqref="E467:F467"/>
    <protectedRange name="区域1_9_1" sqref="E466:F466"/>
    <protectedRange name="区域1_8_1" sqref="E465:F465"/>
    <protectedRange name="区域1_7_1" sqref="E464:F464"/>
    <protectedRange name="区域1_1_2_3" sqref="F463"/>
    <protectedRange name="区域1_6_1" sqref="E463:F463"/>
    <protectedRange name="区域1_5_2" sqref="E462:F462"/>
    <protectedRange name="区域1_1_1_10" sqref="E461:F461"/>
    <protectedRange name="区域1_4_3" sqref="E461:F461"/>
    <protectedRange name="区域1_1_23" sqref="L461"/>
    <protectedRange name="区域1_3_2_2" sqref="J468"/>
    <protectedRange name="区域1_3_1_2" sqref="I468"/>
    <protectedRange name="区域1_3_7" sqref="H468"/>
    <protectedRange name="区域1_2_1_2" sqref="D468"/>
    <protectedRange name="区域1_2_14" sqref="B468"/>
    <protectedRange name="区域1_52" sqref="B461:L468"/>
    <protectedRange name="区域3_1_8" sqref="AD394:AE406"/>
    <protectedRange name="区域3_37" sqref="AD394:AE460"/>
    <protectedRange name="区域2_2_9" sqref="O407:U460"/>
    <protectedRange name="区域2_1_19" sqref="O394:U406"/>
    <protectedRange name="区域2_56" sqref="O394:U460"/>
    <protectedRange name="区域1_2_13" sqref="B407:L460"/>
    <protectedRange name="区域1_1_22" sqref="B394:L406"/>
    <protectedRange name="区域1_51" sqref="B394:L460"/>
    <protectedRange name="区域3_36" sqref="AD334:AE393"/>
    <protectedRange name="区域2_55" sqref="O334:U393"/>
    <protectedRange name="区域2_54" sqref="O334:U339"/>
    <protectedRange name="区域1_50" sqref="B334:L393"/>
    <protectedRange name="区域3_35" sqref="AD327:AE333 AD309:AE325"/>
    <protectedRange name="区域2_53" sqref="T309:U315 T317:U317 T325:U326 T328:U333"/>
    <protectedRange name="区域2_52" sqref="O309:P315 O317:P317 P325 O326:P326 O328:P333"/>
    <protectedRange name="区域2_51" sqref="S309:S315 S317 S325:S326 S328:S333"/>
    <protectedRange name="区域2_50" sqref="R309:R315 R317 R325:R326 R328:R333"/>
    <protectedRange name="区域2_49" sqref="Q309:Q315 Q317 Q325:Q326 Q328:Q333"/>
    <protectedRange name="区域1_49" sqref="B309:L311 B314:L315 J312:K313 B317:L317 B325:L326 B328:L333 G327"/>
    <protectedRange name="区域3_1_1_1" sqref="AE298"/>
    <protectedRange name="区域3_1_7" sqref="AE298"/>
    <protectedRange name="区域2_2_8" sqref="O298:U298"/>
    <protectedRange name="区域2_1_1_7" sqref="O298:U298"/>
    <protectedRange name="区域2_1_18" sqref="O299:U308"/>
    <protectedRange name="区域2_48" sqref="O299:U308"/>
    <protectedRange name="区域1_1_1_9" sqref="L298"/>
    <protectedRange name="区域1_48" sqref="B299:L308 B298:K298"/>
    <protectedRange name="区域1_1_21" sqref="L298"/>
    <protectedRange name="区域3_34" sqref="AE270:AE272"/>
    <protectedRange name="区域3_33" sqref="AD270:AD272"/>
    <protectedRange name="区域2_47" sqref="O270:U297"/>
    <protectedRange name="区域1_47" sqref="B270:L297"/>
    <protectedRange name="区域2_46" sqref="U254:U269"/>
    <protectedRange name="区域2_45" sqref="O254:Q269"/>
    <protectedRange name="区域1_46" sqref="B254:L262 B264:L269"/>
    <protectedRange name="区域3_32" sqref="AD252:AE253"/>
    <protectedRange name="区域2_1_17" sqref="O252:U252 R269:S269"/>
    <protectedRange name="区域2_44" sqref="O252:U253 R269:S270"/>
    <protectedRange name="区域1_1_20" sqref="B252:F252 J252:L252"/>
    <protectedRange name="区域1_45" sqref="B252:L253"/>
    <protectedRange name="区域2_1_16" sqref="O248:U248 R265:S265"/>
    <protectedRange name="区域2_43" sqref="O248:U251 R265:S268"/>
    <protectedRange name="区域1_1_19" sqref="B248:F248 J248:L248"/>
    <protectedRange name="区域1_44" sqref="B248:L251"/>
    <protectedRange name="区域3_31" sqref="AD240:AE247"/>
    <protectedRange name="区域2_1_15" sqref="O240:U240 R257:S257"/>
    <protectedRange name="区域2_42" sqref="O240:U247 R257:S264"/>
    <protectedRange name="区域1_1_18" sqref="B240:F240 J240:L240"/>
    <protectedRange name="区域1_43" sqref="B240:L247"/>
    <protectedRange name="区域3_30" sqref="AD237:AE239"/>
    <protectedRange name="区域2_1_14" sqref="O237:U237 R254:S254"/>
    <protectedRange name="区域2_41" sqref="O237:U239 R254:S256"/>
    <protectedRange name="区域1_1_1_8" sqref="B239:F239"/>
    <protectedRange name="区域1_2_12" sqref="B239:F239 B237:F237"/>
    <protectedRange name="区域1_1_17" sqref="B237:F237 J237:L237"/>
    <protectedRange name="区域1_42" sqref="B237:L239"/>
    <protectedRange name="区域3_29" sqref="AD232:AE236"/>
    <protectedRange name="区域2_1_13" sqref="O232:U232 P233:P236"/>
    <protectedRange name="区域2_40" sqref="O232:U236"/>
    <protectedRange name="区域1_1_16" sqref="B232:F232 J232:L232"/>
    <protectedRange name="区域1_41" sqref="B232:L236"/>
    <protectedRange name="区域3_28" sqref="AD188:AE190"/>
    <protectedRange name="区域2_2_7" sqref="O190:U190"/>
    <protectedRange name="区域2_1_1_6" sqref="O189:U190"/>
    <protectedRange name="区域2_39" sqref="O188:U190"/>
    <protectedRange name="区域1_3_6" sqref="C188:L188"/>
    <protectedRange name="区域1_2_11" sqref="B190:F190 H190:K190"/>
    <protectedRange name="区域1_1_1_7" sqref="B190:K190 B189:F189 H189:K189"/>
    <protectedRange name="区域1_40" sqref="B188:L190"/>
    <protectedRange name="区域3_27" sqref="AD227:AE231"/>
    <protectedRange name="区域2_38" sqref="O227:U231"/>
    <protectedRange name="区域1_39" sqref="B227:L231"/>
    <protectedRange name="区域3_26" sqref="AD221:AE226"/>
    <protectedRange name="区域2_37" sqref="O221:U226"/>
    <protectedRange name="区域1_38" sqref="B221:L226"/>
    <protectedRange name="区域3_25" sqref="AD217:AE220"/>
    <protectedRange name="区域2_36" sqref="O217:U220"/>
    <protectedRange name="区域1_37" sqref="B217:L220"/>
    <protectedRange name="区域3_24" sqref="AD213:AE216"/>
    <protectedRange name="区域2_35" sqref="O213:U216"/>
    <protectedRange name="区域1_2_10" sqref="E216:F216 E213:F214"/>
    <protectedRange name="区域1_1_15" sqref="J213:K213 J216:K216"/>
    <protectedRange name="区域1_36" sqref="B213:L216"/>
    <protectedRange name="区域3_23" sqref="AD193:AE212"/>
    <protectedRange name="区域2_1_1_5" sqref="O194:O212"/>
    <protectedRange name="区域2_1_12" sqref="O193:O212"/>
    <protectedRange name="区域2_34" sqref="O193:U212"/>
    <protectedRange name="区域1_35" sqref="B193:L212"/>
    <protectedRange name="区域2_33" sqref="O191:U192"/>
    <protectedRange name="区域1_3_5" sqref="F192"/>
    <protectedRange name="区域1_2_9" sqref="F191"/>
    <protectedRange name="区域1_1_14" sqref="E191"/>
    <protectedRange name="区域1_34" sqref="B191:L192"/>
    <protectedRange name="区域3_22" sqref="AD188:AE190"/>
    <protectedRange name="区域2_32" sqref="O188:U190"/>
    <protectedRange name="区域1_33" sqref="B188:L190"/>
    <protectedRange name="区域3_21" sqref="AD173:AE187"/>
    <protectedRange name="区域2_31" sqref="O173:U187"/>
    <protectedRange name="区域1_32" sqref="B173:L187"/>
    <protectedRange name="区域2_30" sqref="O171:U172"/>
    <protectedRange name="区域1_31" sqref="B171:F172 J171:L172"/>
    <protectedRange name="区域1_30" sqref="B171:F171 J171:L171"/>
    <protectedRange name="区域3_20" sqref="AD171:AE178"/>
    <protectedRange name="区域2_29" sqref="O171:U178"/>
    <protectedRange name="区域1_29" sqref="B171:L178"/>
    <protectedRange name="区域2_1_11" sqref="O167:U170"/>
    <protectedRange name="区域2_28" sqref="O165:U170"/>
    <protectedRange name="区域1_2_8" sqref="F167:F170"/>
    <protectedRange name="区域1_1_13" sqref="E167:E170"/>
    <protectedRange name="区域1_28" sqref="B165:L170"/>
    <protectedRange name="区域2_1_10" sqref="O167:U170"/>
    <protectedRange name="区域2_27" sqref="O165:U170"/>
    <protectedRange name="区域1_2_7" sqref="F167:F170"/>
    <protectedRange name="区域1_1_12" sqref="E167:E170"/>
    <protectedRange name="区域1_27" sqref="B165:L170"/>
    <protectedRange name="区域2_26" sqref="O169:U169"/>
    <protectedRange name="区域1_3_4" sqref="C169:L169"/>
    <protectedRange name="区域1_26" sqref="B169:L169"/>
    <protectedRange name="区域3_19" sqref="AD165:AE168"/>
    <protectedRange name="区域2_2_6" sqref="O168:U168"/>
    <protectedRange name="区域2_1_1_4" sqref="O167:U167"/>
    <protectedRange name="区域2_25" sqref="O165:U168"/>
    <protectedRange name="区域1_3_3" sqref="C165:L165"/>
    <protectedRange name="区域1_2_6" sqref="B168:K168"/>
    <protectedRange name="区域1_1_1_6" sqref="B167:K167"/>
    <protectedRange name="区域1_25" sqref="B165:L168"/>
    <protectedRange name="区域3_18" sqref="AD161:AD172"/>
    <protectedRange name="区域2_24" sqref="O161:U164"/>
    <protectedRange name="区域1_24" sqref="B161:L164"/>
    <protectedRange name="区域2_1_1_3" sqref="O165:U165"/>
    <protectedRange name="区域2_2_5" sqref="O164:U164"/>
    <protectedRange name="区域2_1_9" sqref="O165:U165"/>
    <protectedRange name="区域1_1_1_5" sqref="B165:L165"/>
    <protectedRange name="区域1_1_11" sqref="B164:L164"/>
    <protectedRange name="区域3_17" sqref="AD161:AE163"/>
    <protectedRange name="区域2_2_4" sqref="O163"/>
    <protectedRange name="区域2_1_1_2" sqref="O163"/>
    <protectedRange name="区域2_1_8" sqref="T161:U163 O161:S161 O163:S163"/>
    <protectedRange name="区域1_1_2_2" sqref="J163:L163"/>
    <protectedRange name="区域1_2_5" sqref="J163:L163 J161:L161"/>
    <protectedRange name="区域1_1_1_4" sqref="B163:F163"/>
    <protectedRange name="区域1_1_10" sqref="B163:F163 B161:F161"/>
    <protectedRange name="区域1_23" sqref="G161:I163"/>
    <protectedRange name="区域2_23" sqref="O161:T164"/>
    <protectedRange name="区域2_22" sqref="O161:U164"/>
    <protectedRange name="区域1_22" sqref="B161:L164"/>
    <protectedRange name="区域3_16" sqref="AD154:AE156"/>
    <protectedRange name="区域2_21" sqref="O154:U160 U161:U164 R161:R164"/>
    <protectedRange name="区域1_21" sqref="B154:L160"/>
    <protectedRange name="区域3_15" sqref="AD151:AE153"/>
    <protectedRange name="区域2_1_7" sqref="P153:T153 T151:T152"/>
    <protectedRange name="区域2_20" sqref="O151:U153"/>
    <protectedRange name="区域1_20" sqref="B151:L153"/>
    <protectedRange name="区域3_1_6" sqref="AD148:AE150"/>
    <protectedRange name="区域3_14" sqref="AD147:AE147"/>
    <protectedRange name="区域2_1_6" sqref="O148:U150"/>
    <protectedRange name="区域2_19" sqref="O147:U147"/>
    <protectedRange name="区域1_2_4" sqref="L148:L150"/>
    <protectedRange name="区域1_1_9" sqref="B148:K150 C147"/>
    <protectedRange name="区域1_19" sqref="B147 D147:L147"/>
    <protectedRange name="区域3_1_5" sqref="AD138:AE144"/>
    <protectedRange name="区域3_13" sqref="AD146:AE146"/>
    <protectedRange name="区域2_1_5" sqref="O138:U144"/>
    <protectedRange name="区域2_18" sqref="O146:U146"/>
    <protectedRange name="区域1_1_8" sqref="B138:L144"/>
    <protectedRange name="区域1_18" sqref="B146:L146"/>
    <protectedRange name="区域2_17" sqref="O135:U137"/>
    <protectedRange name="区域1_17" sqref="B135:L137"/>
    <protectedRange name="区域3_12" sqref="AD135:AE143 AD145:AE150"/>
    <protectedRange name="区域2_16" sqref="O135:U150"/>
    <protectedRange name="区域1_16" sqref="B135:L143 B145:L150"/>
    <protectedRange name="区域3_1_4" sqref="AD135:AE138"/>
    <protectedRange name="区域2_1_1_1" sqref="O138:U138"/>
    <protectedRange name="区域2_2_3" sqref="O135:U137"/>
    <protectedRange name="区域2_1_4" sqref="O138:U138"/>
    <protectedRange name="区域1_1_1_3" sqref="B138:L138"/>
    <protectedRange name="区域1_1_7" sqref="B135:L137"/>
    <protectedRange name="区域3_11" sqref="AD128:AE134"/>
    <protectedRange name="区域2_15" sqref="O128:U134"/>
    <protectedRange name="区域1_15" sqref="B128:L134"/>
    <protectedRange name="区域3_1_3" sqref="AD124:AE127"/>
    <protectedRange name="区域3_2_1" sqref="AD126"/>
    <protectedRange name="区域2_2_2" sqref="O124:U127"/>
    <protectedRange name="区域2_3_1" sqref="O124:S124"/>
    <protectedRange name="区域2_1_3" sqref="O125:U125"/>
    <protectedRange name="区域1_3_2_1" sqref="H124:J124"/>
    <protectedRange name="区域1_2_3" sqref="H127:K127"/>
    <protectedRange name="区域1_1_3_1" sqref="H126:K126"/>
    <protectedRange name="区域1_5_1" sqref="H125:K125"/>
    <protectedRange name="区域1_3_1_1" sqref="I124:K124"/>
    <protectedRange name="区域1_2_2_1" sqref="I127:L127"/>
    <protectedRange name="区域1_1_2_1" sqref="I126:L126"/>
    <protectedRange name="区域1_4_2" sqref="I125:L125"/>
    <protectedRange name="区域1_2_1_1_1" sqref="B124:D124"/>
    <protectedRange name="区域1_3_2" sqref="F124"/>
    <protectedRange name="区域1_2_1_1" sqref="B127:F127"/>
    <protectedRange name="区域1_1_1_1_1" sqref="B126:F126"/>
    <protectedRange name="区域1_1_1_2" sqref="B125:F125"/>
    <protectedRange name="区域1_1_6" sqref="B124:L127"/>
    <protectedRange name="区域1_2_2" sqref="B126:L126"/>
    <protectedRange name="区域3_10" sqref="AD112:AE123"/>
    <protectedRange name="区域2_14" sqref="O112:U123"/>
    <protectedRange name="区域1_14" sqref="B112:L123"/>
    <protectedRange name="区域3_9" sqref="AD107:AE111"/>
    <protectedRange name="区域2_13" sqref="Q107:U108 O107:O108 O109:U111"/>
    <protectedRange name="区域1_13" sqref="B107:L111"/>
    <protectedRange name="区域2_2_1" sqref="O109"/>
    <protectedRange name="区域2_1_2" sqref="O109"/>
    <protectedRange name="区域2_12" sqref="T107:U109 O107:S107 O109:S109"/>
    <protectedRange name="区域1_1_5" sqref="B109:L109"/>
    <protectedRange name="区域1_12" sqref="B109:L109 B107:G107 I107:L107"/>
    <protectedRange name="区域2_11" sqref="O87:U106"/>
    <protectedRange name="区域1_11" sqref="B87:L106"/>
    <protectedRange name="区域3_1_2" sqref="AD86:AE86 AD97 AD108 AD167 AD264 AD275 AD286 AD297 AD308 AD482 AD493 AD504 AD515 AD526 AD671 AD682 AD693"/>
    <protectedRange name="区域2_1_1" sqref="O86:U86"/>
    <protectedRange name="区域1_1_4" sqref="B86:L86"/>
    <protectedRange name="区域3_8" sqref="AD75:AE86 AD107:AE109 AD77:AD108 AD157:AD167 AD254:AD308 AD472:AD526 AD661:AD693"/>
    <protectedRange name="区域2_10" sqref="O75:U85"/>
    <protectedRange name="区域1_10" sqref="B75:L85"/>
    <protectedRange name="区域3_7" sqref="AD60:AE74"/>
    <protectedRange name="区域2_9" sqref="O60:U74"/>
    <protectedRange name="区域1_4_1" sqref="J64:K74 J62:K62"/>
    <protectedRange name="区域1_3_1" sqref="I62 I64:I74"/>
    <protectedRange name="区域1_2_1" sqref="F64:F74 F62"/>
    <protectedRange name="区域1_1_3" sqref="B62:E62 B64:E74 C63:D63 B60 D60:D61"/>
    <protectedRange name="区域1_9" sqref="B60:L74"/>
    <protectedRange name="区域3_6" sqref="AD54:AE59"/>
    <protectedRange name="区域2_8" sqref="O54:U59"/>
    <protectedRange name="区域1_8" sqref="B54:L59"/>
    <protectedRange name="区域3_5" sqref="AD49:AE51"/>
    <protectedRange name="区域2_7" sqref="O49:U53"/>
    <protectedRange name="区域1_7" sqref="B49:L53"/>
    <protectedRange name="区域2_6" sqref="O45:U48"/>
    <protectedRange name="区域1_6" sqref="B45:L48"/>
    <protectedRange name="区域3_4" sqref="AE36:AE37"/>
    <protectedRange name="区域2_5" sqref="O36:U44"/>
    <protectedRange name="区域1_5" sqref="B36:L44"/>
    <protectedRange name="区域3_3" sqref="AE34"/>
    <protectedRange name="区域2_4" sqref="O34:U35"/>
    <protectedRange name="区域1_1_2" sqref="J34:K34"/>
    <protectedRange name="区域1_1_1_1" sqref="J34:K35"/>
    <protectedRange name="区域1_1_1" sqref="B34:F35"/>
    <protectedRange name="区域1_4" sqref="B34:L35"/>
    <protectedRange name="区域3_1_1" sqref="AD34:AD37"/>
    <protectedRange name="区域2_3" sqref="O34:U37"/>
    <protectedRange name="区域1_3" sqref="B34:K37"/>
    <protectedRange name="区域3_2" sqref="AE31:AE33"/>
    <protectedRange name="区域2_2" sqref="O31:U33"/>
    <protectedRange name="区域1_2" sqref="B31:L33"/>
    <protectedRange name="区域3_1" sqref="AD23:AE30"/>
    <protectedRange name="区域2_1" sqref="O23:U30"/>
    <protectedRange name="区域1_1" sqref="B23:L30"/>
    <protectedRange name="区域3" sqref="AD1:AK65536"/>
    <protectedRange name="区域2" sqref="O1:U65536"/>
    <protectedRange name="区域1" sqref="A1:L65536"/>
    <protectedRange name="区域4" sqref="A1:AE7"/>
  </protectedRanges>
  <autoFilter ref="A6:AE801"/>
  <mergeCells count="39">
    <mergeCell ref="A1:B1"/>
    <mergeCell ref="A2:AE2"/>
    <mergeCell ref="A3:F3"/>
    <mergeCell ref="O3:T3"/>
    <mergeCell ref="X3:AB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N4"/>
    <mergeCell ref="O4:O6"/>
    <mergeCell ref="P4:P6"/>
    <mergeCell ref="Q4:Q6"/>
    <mergeCell ref="R4:R6"/>
    <mergeCell ref="S4:S6"/>
    <mergeCell ref="T4:T6"/>
    <mergeCell ref="U4:U6"/>
    <mergeCell ref="V4:W4"/>
    <mergeCell ref="X4:AB4"/>
    <mergeCell ref="AC4:AC6"/>
    <mergeCell ref="AD4:AD6"/>
    <mergeCell ref="AE4:AE6"/>
    <mergeCell ref="L5:L6"/>
    <mergeCell ref="M5:M6"/>
    <mergeCell ref="N5:N6"/>
    <mergeCell ref="V5:V6"/>
    <mergeCell ref="W5:W6"/>
    <mergeCell ref="X5:AA5"/>
    <mergeCell ref="AB5:AB6"/>
    <mergeCell ref="A7:I7"/>
    <mergeCell ref="Q7:S7"/>
    <mergeCell ref="AA7:AB7"/>
  </mergeCells>
  <dataValidations count="8">
    <dataValidation allowBlank="true" errorStyle="stop" operator="between" showDropDown="false" showErrorMessage="true" showInputMessage="false" sqref="Q8:S801 U8:U801" type="list">
      <formula1>"是,否"</formula1>
      <formula2>0</formula2>
    </dataValidation>
    <dataValidation allowBlank="true" errorStyle="stop" operator="between" prompt="校长" showDropDown="false" showErrorMessage="true" showInputMessage="true" sqref="G8:G801" type="list">
      <formula1>"校长,副校长,园长,副园长"</formula1>
      <formula2>0</formula2>
    </dataValidation>
    <dataValidation allowBlank="true" errorStyle="stop" operator="between" showDropDown="false" showErrorMessage="true" showInputMessage="false" sqref="H8:H801" type="list">
      <formula1>"幼儿园,小学,初中,高中,中职,技工,其他"</formula1>
      <formula2>0</formula2>
    </dataValidation>
    <dataValidation allowBlank="true" errorStyle="stop" operator="between" prompt="按XXXX年XX月的格式填写。如：2001年12月。" showDropDown="false" showErrorMessage="true" showInputMessage="true" sqref="K8:K801" type="date">
      <formula1>29221</formula1>
      <formula2>47818</formula2>
    </dataValidation>
    <dataValidation allowBlank="true" errorStyle="stop" operator="between" showDropDown="false" showErrorMessage="true" showInputMessage="false" sqref="I8:I11" type="list">
      <formula1>"幼儿园,小学,初中,高中,中职,高校,其他"</formula1>
      <formula2>0</formula2>
    </dataValidation>
    <dataValidation allowBlank="true" errorStyle="stop" operator="between" prompt="按XXXX年XX月填写。如2001年12月。" showDropDown="false" showErrorMessage="true" showInputMessage="true" sqref="J8:J801" type="date">
      <formula1>29221</formula1>
      <formula2>47818</formula2>
    </dataValidation>
    <dataValidation allowBlank="true" errorStyle="stop" operator="between" showDropDown="false" showErrorMessage="true" showInputMessage="false" sqref="T8:T801" type="list">
      <formula1>"幼儿园一级,小学一级,初中一级,高中一级,讲师,幼儿园副高级,小学副高级,初中副高级,高中副高级,副高级讲师,幼儿园正高级,小学正高级,初中正高级,高中正高级,其他"</formula1>
      <formula2>0</formula2>
    </dataValidation>
    <dataValidation allowBlank="true" errorStyle="stop" operator="between" showDropDown="false" showErrorMessage="true" showInputMessage="false" sqref="O8:O801" type="list">
      <formula1>"小学,初中,高中,中专,大专,本科,研究生及以上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7" activeCellId="0" sqref="Q17"/>
    </sheetView>
  </sheetViews>
  <sheetFormatPr defaultColWidth="12.5" defaultRowHeight="17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99"/>
    <col collapsed="false" customWidth="true" hidden="false" outlineLevel="0" max="3" min="3" style="1" width="9.69"/>
    <col collapsed="false" customWidth="true" hidden="false" outlineLevel="0" max="4" min="4" style="1" width="3.89"/>
    <col collapsed="false" customWidth="true" hidden="false" outlineLevel="0" max="6" min="5" style="1" width="6.19"/>
    <col collapsed="false" customWidth="true" hidden="false" outlineLevel="0" max="7" min="7" style="1" width="9.19"/>
    <col collapsed="false" customWidth="true" hidden="false" outlineLevel="0" max="8" min="8" style="1" width="8.19"/>
    <col collapsed="false" customWidth="true" hidden="false" outlineLevel="0" max="9" min="9" style="1" width="10.19"/>
    <col collapsed="false" customWidth="true" hidden="false" outlineLevel="0" max="10" min="10" style="4" width="7.89"/>
    <col collapsed="false" customWidth="true" hidden="false" outlineLevel="0" max="11" min="11" style="1" width="7.99"/>
    <col collapsed="false" customWidth="true" hidden="false" outlineLevel="0" max="12" min="12" style="1" width="7.69"/>
    <col collapsed="false" customWidth="true" hidden="false" outlineLevel="0" max="15" min="13" style="1" width="5.5"/>
    <col collapsed="false" customWidth="true" hidden="false" outlineLevel="0" max="16" min="16" style="1" width="6.99"/>
    <col collapsed="false" customWidth="true" hidden="false" outlineLevel="0" max="17" min="17" style="1" width="5.09"/>
    <col collapsed="false" customWidth="true" hidden="false" outlineLevel="0" max="18" min="18" style="1" width="6.19"/>
    <col collapsed="false" customWidth="true" hidden="false" outlineLevel="0" max="19" min="19" style="1" width="6.39"/>
    <col collapsed="false" customWidth="true" hidden="false" outlineLevel="0" max="20" min="20" style="1" width="7.69"/>
    <col collapsed="false" customWidth="true" hidden="false" outlineLevel="0" max="21" min="21" style="1" width="7.19"/>
    <col collapsed="false" customWidth="true" hidden="false" outlineLevel="0" max="22" min="22" style="1" width="6.5"/>
    <col collapsed="false" customWidth="true" hidden="false" outlineLevel="0" max="23" min="23" style="1" width="5.09"/>
    <col collapsed="false" customWidth="true" hidden="false" outlineLevel="0" max="24" min="24" style="1" width="5.89"/>
    <col collapsed="false" customWidth="true" hidden="false" outlineLevel="0" max="25" min="25" style="1" width="9.09"/>
    <col collapsed="false" customWidth="true" hidden="false" outlineLevel="0" max="26" min="26" style="1" width="7.5"/>
    <col collapsed="false" customWidth="true" hidden="false" outlineLevel="0" max="27" min="27" style="1" width="10.09"/>
    <col collapsed="false" customWidth="true" hidden="false" outlineLevel="0" max="28" min="28" style="1" width="5.19"/>
    <col collapsed="false" customWidth="true" hidden="false" outlineLevel="0" max="29" min="29" style="1" width="4.69"/>
    <col collapsed="false" customWidth="false" hidden="false" outlineLevel="0" max="257" min="30" style="1" width="12.5"/>
  </cols>
  <sheetData>
    <row r="1" s="134" customFormat="true" ht="15" hidden="false" customHeight="true" outlineLevel="0" collapsed="false">
      <c r="A1" s="133" t="s">
        <v>43</v>
      </c>
      <c r="B1" s="133"/>
      <c r="C1" s="133"/>
    </row>
    <row r="2" s="136" customFormat="true" ht="36" hidden="false" customHeight="true" outlineLevel="0" collapsed="false">
      <c r="A2" s="135" t="s">
        <v>44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</row>
    <row r="3" s="136" customFormat="true" ht="47.25" hidden="false" customHeight="true" outlineLevel="0" collapsed="false">
      <c r="A3" s="137" t="s">
        <v>45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</row>
    <row r="4" s="11" customFormat="true" ht="19.5" hidden="false" customHeight="true" outlineLevel="0" collapsed="false">
      <c r="A4" s="10" t="s">
        <v>2</v>
      </c>
      <c r="B4" s="10"/>
      <c r="C4" s="10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8" t="s">
        <v>3</v>
      </c>
      <c r="P4" s="8"/>
      <c r="Q4" s="8"/>
      <c r="R4" s="8"/>
      <c r="S4" s="8"/>
      <c r="T4" s="8"/>
      <c r="U4" s="8" t="s">
        <v>4</v>
      </c>
      <c r="V4" s="8"/>
      <c r="W4" s="8"/>
      <c r="X4" s="8"/>
      <c r="Y4" s="8"/>
      <c r="Z4" s="8"/>
    </row>
    <row r="5" s="11" customFormat="true" ht="24.7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3" t="s">
        <v>11</v>
      </c>
      <c r="F5" s="12" t="s">
        <v>12</v>
      </c>
      <c r="G5" s="12" t="s">
        <v>46</v>
      </c>
      <c r="H5" s="12" t="s">
        <v>14</v>
      </c>
      <c r="I5" s="12" t="s">
        <v>47</v>
      </c>
      <c r="J5" s="12" t="s">
        <v>16</v>
      </c>
      <c r="K5" s="12"/>
      <c r="L5" s="12"/>
      <c r="M5" s="12" t="s">
        <v>17</v>
      </c>
      <c r="N5" s="15" t="s">
        <v>18</v>
      </c>
      <c r="O5" s="16" t="s">
        <v>19</v>
      </c>
      <c r="P5" s="16" t="s">
        <v>20</v>
      </c>
      <c r="Q5" s="16" t="s">
        <v>21</v>
      </c>
      <c r="R5" s="12" t="s">
        <v>22</v>
      </c>
      <c r="S5" s="12" t="s">
        <v>23</v>
      </c>
      <c r="T5" s="12" t="s">
        <v>24</v>
      </c>
      <c r="U5" s="12"/>
      <c r="V5" s="12" t="s">
        <v>25</v>
      </c>
      <c r="W5" s="12"/>
      <c r="X5" s="12"/>
      <c r="Y5" s="12"/>
      <c r="Z5" s="12"/>
      <c r="AA5" s="12" t="s">
        <v>26</v>
      </c>
      <c r="AB5" s="12" t="s">
        <v>27</v>
      </c>
      <c r="AC5" s="12" t="s">
        <v>48</v>
      </c>
    </row>
    <row r="6" s="11" customFormat="true" ht="22.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 t="s">
        <v>29</v>
      </c>
      <c r="K6" s="139" t="s">
        <v>30</v>
      </c>
      <c r="L6" s="12" t="s">
        <v>31</v>
      </c>
      <c r="M6" s="12"/>
      <c r="N6" s="15"/>
      <c r="O6" s="16"/>
      <c r="P6" s="16"/>
      <c r="Q6" s="16"/>
      <c r="R6" s="12"/>
      <c r="S6" s="12"/>
      <c r="T6" s="12" t="s">
        <v>49</v>
      </c>
      <c r="U6" s="24" t="s">
        <v>33</v>
      </c>
      <c r="V6" s="12" t="s">
        <v>34</v>
      </c>
      <c r="W6" s="12"/>
      <c r="X6" s="12"/>
      <c r="Y6" s="12"/>
      <c r="Z6" s="12" t="s">
        <v>35</v>
      </c>
      <c r="AA6" s="12"/>
      <c r="AB6" s="12"/>
      <c r="AC6" s="12"/>
    </row>
    <row r="7" s="11" customFormat="true" ht="87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39"/>
      <c r="L7" s="12"/>
      <c r="M7" s="12"/>
      <c r="N7" s="15"/>
      <c r="O7" s="16"/>
      <c r="P7" s="16"/>
      <c r="Q7" s="16"/>
      <c r="R7" s="12"/>
      <c r="S7" s="12"/>
      <c r="T7" s="12"/>
      <c r="U7" s="12"/>
      <c r="V7" s="140" t="s">
        <v>36</v>
      </c>
      <c r="W7" s="12" t="s">
        <v>37</v>
      </c>
      <c r="X7" s="12" t="s">
        <v>38</v>
      </c>
      <c r="Y7" s="12" t="s">
        <v>39</v>
      </c>
      <c r="Z7" s="12"/>
      <c r="AA7" s="12"/>
      <c r="AB7" s="12"/>
      <c r="AC7" s="12"/>
    </row>
    <row r="8" s="11" customFormat="true" ht="30.75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24"/>
      <c r="N8" s="25"/>
      <c r="O8" s="142" t="s">
        <v>41</v>
      </c>
      <c r="P8" s="142"/>
      <c r="Q8" s="142"/>
      <c r="R8" s="142"/>
      <c r="S8" s="142"/>
      <c r="T8" s="142"/>
      <c r="U8" s="142"/>
      <c r="V8" s="142"/>
      <c r="W8" s="142"/>
      <c r="X8" s="142"/>
      <c r="Y8" s="12" t="s">
        <v>42</v>
      </c>
      <c r="Z8" s="12"/>
      <c r="AA8" s="24" t="n">
        <f aca="false">SUM(AA9:AA11)</f>
        <v>0</v>
      </c>
      <c r="AB8" s="24"/>
      <c r="AC8" s="24"/>
    </row>
    <row r="9" s="147" customFormat="true" ht="31.5" hidden="false" customHeight="true" outlineLevel="0" collapsed="false">
      <c r="A9" s="143" t="n">
        <v>1</v>
      </c>
      <c r="B9" s="143"/>
      <c r="C9" s="143"/>
      <c r="D9" s="143"/>
      <c r="E9" s="143"/>
      <c r="F9" s="144"/>
      <c r="G9" s="144"/>
      <c r="H9" s="145"/>
      <c r="I9" s="146"/>
      <c r="J9" s="146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5"/>
      <c r="V9" s="145"/>
      <c r="W9" s="145"/>
      <c r="X9" s="143"/>
      <c r="Y9" s="143"/>
      <c r="Z9" s="143"/>
      <c r="AA9" s="143"/>
      <c r="AB9" s="145"/>
      <c r="AC9" s="145"/>
    </row>
    <row r="10" s="147" customFormat="true" ht="31.5" hidden="false" customHeight="true" outlineLevel="0" collapsed="false">
      <c r="A10" s="143" t="n">
        <v>2</v>
      </c>
      <c r="B10" s="143"/>
      <c r="C10" s="143"/>
      <c r="D10" s="143"/>
      <c r="E10" s="143"/>
      <c r="F10" s="144"/>
      <c r="G10" s="144"/>
      <c r="H10" s="145"/>
      <c r="I10" s="146"/>
      <c r="J10" s="146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5"/>
      <c r="V10" s="145"/>
      <c r="W10" s="145"/>
      <c r="X10" s="143"/>
      <c r="Y10" s="143"/>
      <c r="Z10" s="143"/>
      <c r="AA10" s="143"/>
      <c r="AB10" s="145"/>
      <c r="AC10" s="145"/>
    </row>
    <row r="11" s="147" customFormat="true" ht="31.5" hidden="false" customHeight="true" outlineLevel="0" collapsed="false">
      <c r="A11" s="143" t="n">
        <v>3</v>
      </c>
      <c r="B11" s="143"/>
      <c r="C11" s="143"/>
      <c r="D11" s="143"/>
      <c r="E11" s="143"/>
      <c r="F11" s="144"/>
      <c r="G11" s="144"/>
      <c r="H11" s="145"/>
      <c r="I11" s="146"/>
      <c r="J11" s="146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5"/>
      <c r="V11" s="145"/>
      <c r="W11" s="145"/>
      <c r="X11" s="143"/>
      <c r="Y11" s="143"/>
      <c r="Z11" s="143"/>
      <c r="AA11" s="143"/>
      <c r="AB11" s="145"/>
      <c r="AC11" s="145"/>
    </row>
    <row r="12" customFormat="false" ht="31.5" hidden="false" customHeight="true" outlineLevel="0" collapsed="false">
      <c r="A12" s="143" t="n">
        <v>4</v>
      </c>
      <c r="B12" s="148"/>
      <c r="C12" s="148"/>
      <c r="D12" s="148"/>
      <c r="E12" s="148"/>
      <c r="F12" s="148"/>
      <c r="G12" s="148"/>
      <c r="H12" s="148"/>
      <c r="I12" s="148"/>
      <c r="J12" s="149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3"/>
      <c r="Z12" s="148"/>
      <c r="AA12" s="148"/>
      <c r="AB12" s="148"/>
      <c r="AC12" s="148"/>
    </row>
    <row r="13" customFormat="false" ht="31.5" hidden="false" customHeight="true" outlineLevel="0" collapsed="false">
      <c r="A13" s="143" t="n">
        <v>5</v>
      </c>
      <c r="B13" s="148"/>
      <c r="C13" s="148"/>
      <c r="D13" s="148"/>
      <c r="E13" s="148"/>
      <c r="F13" s="148"/>
      <c r="G13" s="148"/>
      <c r="H13" s="148"/>
      <c r="I13" s="148"/>
      <c r="J13" s="149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3"/>
      <c r="Z13" s="148"/>
      <c r="AA13" s="148"/>
      <c r="AB13" s="148"/>
      <c r="AC13" s="148"/>
    </row>
    <row r="14" customFormat="false" ht="72" hidden="false" customHeight="true" outlineLevel="0" collapsed="false">
      <c r="A14" s="150" t="s">
        <v>50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</row>
  </sheetData>
  <mergeCells count="42">
    <mergeCell ref="A1:C1"/>
    <mergeCell ref="A2:AC2"/>
    <mergeCell ref="A3:AC3"/>
    <mergeCell ref="A4:C4"/>
    <mergeCell ref="E4:F4"/>
    <mergeCell ref="G4:N4"/>
    <mergeCell ref="O4:T4"/>
    <mergeCell ref="U4:Z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M5:M7"/>
    <mergeCell ref="N5:N7"/>
    <mergeCell ref="O5:O7"/>
    <mergeCell ref="P5:P7"/>
    <mergeCell ref="Q5:Q7"/>
    <mergeCell ref="R5:R7"/>
    <mergeCell ref="S5:S7"/>
    <mergeCell ref="T5:U5"/>
    <mergeCell ref="V5:Z5"/>
    <mergeCell ref="AA5:AA7"/>
    <mergeCell ref="AB5:AB7"/>
    <mergeCell ref="AC5:AC7"/>
    <mergeCell ref="J6:J7"/>
    <mergeCell ref="K6:K7"/>
    <mergeCell ref="L6:L7"/>
    <mergeCell ref="T6:T7"/>
    <mergeCell ref="U6:U7"/>
    <mergeCell ref="V6:Y6"/>
    <mergeCell ref="Z6:Z7"/>
    <mergeCell ref="A8:L8"/>
    <mergeCell ref="O8:S8"/>
    <mergeCell ref="T8:X8"/>
    <mergeCell ref="Y8:Z8"/>
    <mergeCell ref="A14:AC14"/>
  </mergeCells>
  <dataValidations count="5">
    <dataValidation allowBlank="true" errorStyle="stop" operator="between" prompt="按XXXX年XX月的格式填写。如：2001年12月。" showDropDown="false" showErrorMessage="true" showInputMessage="true" sqref="G9:G11" type="date">
      <formula1>29221</formula1>
      <formula2>47818</formula2>
    </dataValidation>
    <dataValidation allowBlank="true" errorStyle="stop" operator="between" prompt="按XXXX年XX月填写。如2001年12月。" showDropDown="false" showErrorMessage="true" showInputMessage="true" sqref="F9:F11" type="date">
      <formula1>29221</formula1>
      <formula2>47818</formula2>
    </dataValidation>
    <dataValidation allowBlank="true" errorStyle="stop" operator="between" showDropDown="false" showErrorMessage="true" showInputMessage="false" sqref="E9:E11" type="list">
      <formula1>"幼儿园,小学,初中,高中,中职,高校,其他"</formula1>
      <formula2>0</formula2>
    </dataValidation>
    <dataValidation allowBlank="true" errorStyle="stop" operator="between" showDropDown="false" showErrorMessage="true" showInputMessage="false" sqref="P9:P11" type="list">
      <formula1>"幼儿园一级,小学一级,初中一级,高中一级,讲师,幼儿园副高级,小学副高级,初中副高级,高中副高级,副高级讲师,幼儿园正高级,小学正高级,初中正高级,高中正高级,其他"</formula1>
      <formula2>0</formula2>
    </dataValidation>
    <dataValidation allowBlank="true" errorStyle="stop" operator="between" showDropDown="false" showErrorMessage="true" showInputMessage="false" sqref="K9:K11" type="list">
      <formula1>"小学,初中,高中,中专,大专,本科,研究生及以上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2.5" defaultRowHeight="17.25" zeroHeight="false" outlineLevelRow="0" outlineLevelCol="0"/>
  <cols>
    <col collapsed="false" customWidth="true" hidden="false" outlineLevel="0" max="1" min="1" style="151" width="7.5"/>
    <col collapsed="false" customWidth="true" hidden="false" outlineLevel="0" max="2" min="2" style="151" width="19.69"/>
    <col collapsed="false" customWidth="true" hidden="false" outlineLevel="0" max="6" min="3" style="151" width="15.69"/>
    <col collapsed="false" customWidth="false" hidden="false" outlineLevel="0" max="257" min="7" style="151" width="12.5"/>
  </cols>
  <sheetData>
    <row r="1" customFormat="false" ht="17.25" hidden="false" customHeight="true" outlineLevel="0" collapsed="false">
      <c r="A1" s="152" t="s">
        <v>51</v>
      </c>
      <c r="B1" s="152"/>
    </row>
    <row r="2" customFormat="false" ht="39" hidden="false" customHeight="true" outlineLevel="0" collapsed="false">
      <c r="A2" s="153" t="s">
        <v>52</v>
      </c>
      <c r="B2" s="153"/>
      <c r="C2" s="153"/>
      <c r="D2" s="153"/>
      <c r="E2" s="153"/>
      <c r="F2" s="153"/>
    </row>
    <row r="3" customFormat="false" ht="18.75" hidden="false" customHeight="true" outlineLevel="0" collapsed="false">
      <c r="A3" s="154"/>
      <c r="B3" s="155"/>
      <c r="C3" s="155"/>
      <c r="D3" s="155"/>
      <c r="E3" s="156"/>
      <c r="F3" s="156"/>
    </row>
    <row r="4" s="161" customFormat="true" ht="57.75" hidden="false" customHeight="true" outlineLevel="0" collapsed="false">
      <c r="A4" s="157" t="s">
        <v>5</v>
      </c>
      <c r="B4" s="158" t="s">
        <v>53</v>
      </c>
      <c r="C4" s="159" t="s">
        <v>54</v>
      </c>
      <c r="D4" s="159" t="s">
        <v>55</v>
      </c>
      <c r="E4" s="159" t="s">
        <v>56</v>
      </c>
      <c r="F4" s="160" t="s">
        <v>57</v>
      </c>
    </row>
    <row r="5" s="161" customFormat="true" ht="17.25" hidden="false" customHeight="true" outlineLevel="0" collapsed="false">
      <c r="A5" s="162" t="s">
        <v>58</v>
      </c>
      <c r="B5" s="162"/>
      <c r="C5" s="163" t="n">
        <f aca="false">SUM(C6:C50)</f>
        <v>0</v>
      </c>
      <c r="D5" s="163" t="n">
        <f aca="false">SUM(D6:D50)</f>
        <v>0</v>
      </c>
      <c r="E5" s="163" t="n">
        <f aca="false">SUM(E6:E50)</f>
        <v>0</v>
      </c>
      <c r="F5" s="164" t="n">
        <f aca="false">SUM(F6:F50)</f>
        <v>0</v>
      </c>
    </row>
    <row r="6" s="161" customFormat="true" ht="17.25" hidden="false" customHeight="true" outlineLevel="0" collapsed="false">
      <c r="A6" s="165" t="n">
        <v>1</v>
      </c>
      <c r="B6" s="166" t="s">
        <v>59</v>
      </c>
      <c r="C6" s="166"/>
      <c r="D6" s="166"/>
      <c r="E6" s="166"/>
      <c r="F6" s="167"/>
    </row>
    <row r="7" customFormat="false" ht="17.25" hidden="false" customHeight="true" outlineLevel="0" collapsed="false">
      <c r="A7" s="165" t="n">
        <v>2</v>
      </c>
      <c r="B7" s="166" t="s">
        <v>60</v>
      </c>
      <c r="C7" s="166"/>
      <c r="D7" s="166"/>
      <c r="E7" s="166"/>
      <c r="F7" s="167"/>
    </row>
    <row r="8" customFormat="false" ht="17.25" hidden="false" customHeight="true" outlineLevel="0" collapsed="false">
      <c r="A8" s="165" t="n">
        <v>3</v>
      </c>
      <c r="B8" s="166" t="s">
        <v>61</v>
      </c>
      <c r="C8" s="166"/>
      <c r="D8" s="166"/>
      <c r="E8" s="166"/>
      <c r="F8" s="167"/>
    </row>
    <row r="9" customFormat="false" ht="17.25" hidden="false" customHeight="true" outlineLevel="0" collapsed="false">
      <c r="A9" s="165" t="n">
        <v>4</v>
      </c>
      <c r="B9" s="166" t="s">
        <v>62</v>
      </c>
      <c r="C9" s="166"/>
      <c r="D9" s="166"/>
      <c r="E9" s="166"/>
      <c r="F9" s="167"/>
    </row>
    <row r="10" customFormat="false" ht="17.25" hidden="false" customHeight="true" outlineLevel="0" collapsed="false">
      <c r="A10" s="165" t="n">
        <v>5</v>
      </c>
      <c r="B10" s="166" t="s">
        <v>63</v>
      </c>
      <c r="C10" s="166"/>
      <c r="D10" s="166"/>
      <c r="E10" s="166"/>
      <c r="F10" s="167"/>
    </row>
    <row r="11" customFormat="false" ht="17.25" hidden="false" customHeight="true" outlineLevel="0" collapsed="false">
      <c r="A11" s="165" t="n">
        <v>6</v>
      </c>
      <c r="B11" s="166" t="s">
        <v>64</v>
      </c>
      <c r="C11" s="166"/>
      <c r="D11" s="166"/>
      <c r="E11" s="166"/>
      <c r="F11" s="167"/>
    </row>
    <row r="12" customFormat="false" ht="17.25" hidden="false" customHeight="true" outlineLevel="0" collapsed="false">
      <c r="A12" s="165" t="n">
        <v>7</v>
      </c>
      <c r="B12" s="166" t="s">
        <v>65</v>
      </c>
      <c r="C12" s="166"/>
      <c r="D12" s="166"/>
      <c r="E12" s="166"/>
      <c r="F12" s="167"/>
    </row>
    <row r="13" customFormat="false" ht="17.25" hidden="false" customHeight="true" outlineLevel="0" collapsed="false">
      <c r="A13" s="165" t="n">
        <v>8</v>
      </c>
      <c r="B13" s="166" t="s">
        <v>66</v>
      </c>
      <c r="C13" s="166"/>
      <c r="D13" s="166"/>
      <c r="E13" s="166"/>
      <c r="F13" s="167"/>
    </row>
    <row r="14" customFormat="false" ht="17.25" hidden="false" customHeight="true" outlineLevel="0" collapsed="false">
      <c r="A14" s="165" t="n">
        <v>9</v>
      </c>
      <c r="B14" s="166" t="s">
        <v>67</v>
      </c>
      <c r="C14" s="166"/>
      <c r="D14" s="166"/>
      <c r="E14" s="166"/>
      <c r="F14" s="167"/>
    </row>
    <row r="15" customFormat="false" ht="17.25" hidden="false" customHeight="true" outlineLevel="0" collapsed="false">
      <c r="A15" s="165" t="n">
        <v>10</v>
      </c>
      <c r="B15" s="166" t="s">
        <v>68</v>
      </c>
      <c r="C15" s="166"/>
      <c r="D15" s="166"/>
      <c r="E15" s="166"/>
      <c r="F15" s="167"/>
    </row>
    <row r="16" customFormat="false" ht="17.25" hidden="false" customHeight="true" outlineLevel="0" collapsed="false">
      <c r="A16" s="165" t="n">
        <v>11</v>
      </c>
      <c r="B16" s="166" t="s">
        <v>69</v>
      </c>
      <c r="C16" s="166"/>
      <c r="D16" s="166"/>
      <c r="E16" s="166"/>
      <c r="F16" s="167"/>
    </row>
    <row r="17" customFormat="false" ht="17.25" hidden="false" customHeight="true" outlineLevel="0" collapsed="false">
      <c r="A17" s="165" t="n">
        <v>12</v>
      </c>
      <c r="B17" s="166" t="s">
        <v>70</v>
      </c>
      <c r="C17" s="166"/>
      <c r="D17" s="166"/>
      <c r="E17" s="166"/>
      <c r="F17" s="167"/>
    </row>
    <row r="18" customFormat="false" ht="17.25" hidden="false" customHeight="true" outlineLevel="0" collapsed="false">
      <c r="A18" s="165" t="n">
        <v>13</v>
      </c>
      <c r="B18" s="166" t="s">
        <v>71</v>
      </c>
      <c r="C18" s="166"/>
      <c r="D18" s="166"/>
      <c r="E18" s="166"/>
      <c r="F18" s="167"/>
    </row>
    <row r="19" customFormat="false" ht="17.25" hidden="false" customHeight="true" outlineLevel="0" collapsed="false">
      <c r="A19" s="165" t="n">
        <v>14</v>
      </c>
      <c r="B19" s="166" t="s">
        <v>72</v>
      </c>
      <c r="C19" s="166"/>
      <c r="D19" s="166"/>
      <c r="E19" s="166"/>
      <c r="F19" s="167"/>
    </row>
    <row r="20" customFormat="false" ht="17.25" hidden="false" customHeight="true" outlineLevel="0" collapsed="false">
      <c r="A20" s="165" t="n">
        <v>15</v>
      </c>
      <c r="B20" s="166" t="s">
        <v>73</v>
      </c>
      <c r="C20" s="166"/>
      <c r="D20" s="166"/>
      <c r="E20" s="166"/>
      <c r="F20" s="167"/>
    </row>
    <row r="21" customFormat="false" ht="17.25" hidden="false" customHeight="true" outlineLevel="0" collapsed="false">
      <c r="A21" s="165" t="n">
        <v>16</v>
      </c>
      <c r="B21" s="166" t="s">
        <v>74</v>
      </c>
      <c r="C21" s="166"/>
      <c r="D21" s="166"/>
      <c r="E21" s="166"/>
      <c r="F21" s="167"/>
    </row>
    <row r="22" customFormat="false" ht="17.25" hidden="false" customHeight="true" outlineLevel="0" collapsed="false">
      <c r="A22" s="165" t="n">
        <v>17</v>
      </c>
      <c r="B22" s="166" t="s">
        <v>75</v>
      </c>
      <c r="C22" s="166"/>
      <c r="D22" s="166"/>
      <c r="E22" s="166"/>
      <c r="F22" s="167"/>
    </row>
    <row r="23" customFormat="false" ht="17.25" hidden="false" customHeight="true" outlineLevel="0" collapsed="false">
      <c r="A23" s="165" t="n">
        <v>18</v>
      </c>
      <c r="B23" s="166" t="s">
        <v>76</v>
      </c>
      <c r="C23" s="166"/>
      <c r="D23" s="166"/>
      <c r="E23" s="166"/>
      <c r="F23" s="167"/>
    </row>
    <row r="24" customFormat="false" ht="17.25" hidden="false" customHeight="true" outlineLevel="0" collapsed="false">
      <c r="A24" s="165" t="n">
        <v>19</v>
      </c>
      <c r="B24" s="166" t="s">
        <v>77</v>
      </c>
      <c r="C24" s="166"/>
      <c r="D24" s="166"/>
      <c r="E24" s="166"/>
      <c r="F24" s="167"/>
    </row>
    <row r="25" customFormat="false" ht="17.25" hidden="false" customHeight="true" outlineLevel="0" collapsed="false">
      <c r="A25" s="165" t="n">
        <v>20</v>
      </c>
      <c r="B25" s="166" t="s">
        <v>78</v>
      </c>
      <c r="C25" s="166"/>
      <c r="D25" s="166"/>
      <c r="E25" s="166"/>
      <c r="F25" s="167"/>
    </row>
    <row r="26" customFormat="false" ht="17.25" hidden="false" customHeight="true" outlineLevel="0" collapsed="false">
      <c r="A26" s="165" t="n">
        <v>21</v>
      </c>
      <c r="B26" s="166" t="s">
        <v>79</v>
      </c>
      <c r="C26" s="166"/>
      <c r="D26" s="166"/>
      <c r="E26" s="166"/>
      <c r="F26" s="167"/>
    </row>
    <row r="27" customFormat="false" ht="17.25" hidden="false" customHeight="true" outlineLevel="0" collapsed="false">
      <c r="A27" s="165" t="n">
        <v>22</v>
      </c>
      <c r="B27" s="166" t="s">
        <v>80</v>
      </c>
      <c r="C27" s="166"/>
      <c r="D27" s="166"/>
      <c r="E27" s="166"/>
      <c r="F27" s="167"/>
    </row>
    <row r="28" customFormat="false" ht="17.25" hidden="false" customHeight="true" outlineLevel="0" collapsed="false">
      <c r="A28" s="165" t="n">
        <v>23</v>
      </c>
      <c r="B28" s="166" t="s">
        <v>81</v>
      </c>
      <c r="C28" s="166"/>
      <c r="D28" s="166"/>
      <c r="E28" s="166"/>
      <c r="F28" s="167"/>
    </row>
    <row r="29" customFormat="false" ht="17.25" hidden="false" customHeight="true" outlineLevel="0" collapsed="false">
      <c r="A29" s="165" t="n">
        <v>24</v>
      </c>
      <c r="B29" s="166" t="s">
        <v>82</v>
      </c>
      <c r="C29" s="166"/>
      <c r="D29" s="166"/>
      <c r="E29" s="166"/>
      <c r="F29" s="167"/>
    </row>
    <row r="30" customFormat="false" ht="17.25" hidden="false" customHeight="true" outlineLevel="0" collapsed="false">
      <c r="A30" s="165" t="n">
        <v>25</v>
      </c>
      <c r="B30" s="166" t="s">
        <v>83</v>
      </c>
      <c r="C30" s="166"/>
      <c r="D30" s="166"/>
      <c r="E30" s="166"/>
      <c r="F30" s="167"/>
    </row>
    <row r="31" customFormat="false" ht="17.25" hidden="false" customHeight="true" outlineLevel="0" collapsed="false">
      <c r="A31" s="165" t="n">
        <v>26</v>
      </c>
      <c r="B31" s="166" t="s">
        <v>84</v>
      </c>
      <c r="C31" s="166"/>
      <c r="D31" s="166"/>
      <c r="E31" s="166"/>
      <c r="F31" s="167"/>
    </row>
    <row r="32" customFormat="false" ht="17.25" hidden="false" customHeight="true" outlineLevel="0" collapsed="false">
      <c r="A32" s="165" t="n">
        <v>27</v>
      </c>
      <c r="B32" s="166" t="s">
        <v>85</v>
      </c>
      <c r="C32" s="166"/>
      <c r="D32" s="166"/>
      <c r="E32" s="166"/>
      <c r="F32" s="167"/>
    </row>
    <row r="33" customFormat="false" ht="17.25" hidden="false" customHeight="true" outlineLevel="0" collapsed="false">
      <c r="A33" s="165" t="n">
        <v>28</v>
      </c>
      <c r="B33" s="166" t="s">
        <v>86</v>
      </c>
      <c r="C33" s="166"/>
      <c r="D33" s="166"/>
      <c r="E33" s="166"/>
      <c r="F33" s="167"/>
    </row>
    <row r="34" customFormat="false" ht="17.25" hidden="false" customHeight="true" outlineLevel="0" collapsed="false">
      <c r="A34" s="165" t="n">
        <v>29</v>
      </c>
      <c r="B34" s="166" t="s">
        <v>87</v>
      </c>
      <c r="C34" s="166"/>
      <c r="D34" s="166"/>
      <c r="E34" s="166"/>
      <c r="F34" s="167"/>
    </row>
    <row r="35" customFormat="false" ht="17.25" hidden="false" customHeight="true" outlineLevel="0" collapsed="false">
      <c r="A35" s="165" t="n">
        <v>30</v>
      </c>
      <c r="B35" s="166" t="s">
        <v>88</v>
      </c>
      <c r="C35" s="166"/>
      <c r="D35" s="166"/>
      <c r="E35" s="166"/>
      <c r="F35" s="167"/>
    </row>
    <row r="36" customFormat="false" ht="17.25" hidden="false" customHeight="true" outlineLevel="0" collapsed="false">
      <c r="A36" s="165" t="n">
        <v>31</v>
      </c>
      <c r="B36" s="166" t="s">
        <v>89</v>
      </c>
      <c r="C36" s="166"/>
      <c r="D36" s="166"/>
      <c r="E36" s="166"/>
      <c r="F36" s="167"/>
    </row>
    <row r="37" customFormat="false" ht="17.25" hidden="false" customHeight="true" outlineLevel="0" collapsed="false">
      <c r="A37" s="165" t="n">
        <v>32</v>
      </c>
      <c r="B37" s="166" t="s">
        <v>90</v>
      </c>
      <c r="C37" s="166"/>
      <c r="D37" s="166"/>
      <c r="E37" s="166"/>
      <c r="F37" s="167"/>
    </row>
    <row r="38" customFormat="false" ht="17.25" hidden="false" customHeight="true" outlineLevel="0" collapsed="false">
      <c r="A38" s="165" t="n">
        <v>33</v>
      </c>
      <c r="B38" s="166" t="s">
        <v>91</v>
      </c>
      <c r="C38" s="166"/>
      <c r="D38" s="166"/>
      <c r="E38" s="166"/>
      <c r="F38" s="167"/>
    </row>
    <row r="39" customFormat="false" ht="17.25" hidden="false" customHeight="true" outlineLevel="0" collapsed="false">
      <c r="A39" s="165" t="n">
        <v>34</v>
      </c>
      <c r="B39" s="166" t="s">
        <v>92</v>
      </c>
      <c r="C39" s="166"/>
      <c r="D39" s="166"/>
      <c r="E39" s="166"/>
      <c r="F39" s="167"/>
    </row>
    <row r="40" customFormat="false" ht="17.25" hidden="false" customHeight="true" outlineLevel="0" collapsed="false">
      <c r="A40" s="165" t="n">
        <v>35</v>
      </c>
      <c r="B40" s="166" t="s">
        <v>93</v>
      </c>
      <c r="C40" s="166"/>
      <c r="D40" s="166"/>
      <c r="E40" s="166"/>
      <c r="F40" s="167"/>
    </row>
    <row r="41" customFormat="false" ht="17.25" hidden="false" customHeight="true" outlineLevel="0" collapsed="false">
      <c r="A41" s="165" t="n">
        <v>36</v>
      </c>
      <c r="B41" s="166" t="s">
        <v>94</v>
      </c>
      <c r="C41" s="166"/>
      <c r="D41" s="166"/>
      <c r="E41" s="166"/>
      <c r="F41" s="167"/>
    </row>
    <row r="42" customFormat="false" ht="17.25" hidden="false" customHeight="true" outlineLevel="0" collapsed="false">
      <c r="A42" s="165" t="n">
        <v>37</v>
      </c>
      <c r="B42" s="166" t="s">
        <v>95</v>
      </c>
      <c r="C42" s="166"/>
      <c r="D42" s="166"/>
      <c r="E42" s="166"/>
      <c r="F42" s="167"/>
    </row>
    <row r="43" customFormat="false" ht="17.25" hidden="false" customHeight="true" outlineLevel="0" collapsed="false">
      <c r="A43" s="165" t="n">
        <v>38</v>
      </c>
      <c r="B43" s="166" t="s">
        <v>96</v>
      </c>
      <c r="C43" s="166"/>
      <c r="D43" s="166"/>
      <c r="E43" s="166"/>
      <c r="F43" s="167"/>
    </row>
    <row r="44" customFormat="false" ht="17.25" hidden="false" customHeight="true" outlineLevel="0" collapsed="false">
      <c r="A44" s="165" t="n">
        <v>39</v>
      </c>
      <c r="B44" s="166" t="s">
        <v>97</v>
      </c>
      <c r="C44" s="168"/>
      <c r="D44" s="168"/>
      <c r="E44" s="166"/>
      <c r="F44" s="167"/>
    </row>
    <row r="45" customFormat="false" ht="17.25" hidden="false" customHeight="true" outlineLevel="0" collapsed="false">
      <c r="A45" s="165" t="n">
        <v>40</v>
      </c>
      <c r="B45" s="166" t="s">
        <v>98</v>
      </c>
      <c r="C45" s="166"/>
      <c r="D45" s="166"/>
      <c r="E45" s="166"/>
      <c r="F45" s="167"/>
    </row>
    <row r="46" customFormat="false" ht="17.25" hidden="false" customHeight="true" outlineLevel="0" collapsed="false">
      <c r="A46" s="165" t="n">
        <v>41</v>
      </c>
      <c r="B46" s="166" t="s">
        <v>99</v>
      </c>
      <c r="C46" s="166"/>
      <c r="D46" s="166"/>
      <c r="E46" s="166"/>
      <c r="F46" s="167"/>
    </row>
    <row r="47" customFormat="false" ht="17.25" hidden="false" customHeight="true" outlineLevel="0" collapsed="false">
      <c r="A47" s="165" t="n">
        <v>42</v>
      </c>
      <c r="B47" s="166" t="s">
        <v>100</v>
      </c>
      <c r="C47" s="168"/>
      <c r="D47" s="168"/>
      <c r="E47" s="166"/>
      <c r="F47" s="167"/>
    </row>
    <row r="48" customFormat="false" ht="17.25" hidden="false" customHeight="true" outlineLevel="0" collapsed="false">
      <c r="A48" s="165" t="n">
        <v>43</v>
      </c>
      <c r="B48" s="166" t="s">
        <v>101</v>
      </c>
      <c r="C48" s="166"/>
      <c r="D48" s="166"/>
      <c r="E48" s="166"/>
      <c r="F48" s="167"/>
    </row>
    <row r="49" customFormat="false" ht="17.25" hidden="false" customHeight="true" outlineLevel="0" collapsed="false">
      <c r="A49" s="165" t="n">
        <v>44</v>
      </c>
      <c r="B49" s="166" t="s">
        <v>102</v>
      </c>
      <c r="C49" s="166"/>
      <c r="D49" s="166"/>
      <c r="E49" s="166"/>
      <c r="F49" s="167"/>
    </row>
    <row r="50" customFormat="false" ht="17.25" hidden="false" customHeight="true" outlineLevel="0" collapsed="false">
      <c r="A50" s="169" t="n">
        <v>45</v>
      </c>
      <c r="B50" s="170" t="s">
        <v>103</v>
      </c>
      <c r="C50" s="170"/>
      <c r="D50" s="170"/>
      <c r="E50" s="170"/>
      <c r="F50" s="171"/>
    </row>
    <row r="51" customFormat="false" ht="17.25" hidden="false" customHeight="true" outlineLevel="0" collapsed="false">
      <c r="A51" s="165" t="n">
        <v>46</v>
      </c>
      <c r="B51" s="172" t="s">
        <v>104</v>
      </c>
      <c r="C51" s="173"/>
      <c r="D51" s="173"/>
      <c r="E51" s="173"/>
      <c r="F51" s="173"/>
    </row>
  </sheetData>
  <mergeCells count="4">
    <mergeCell ref="A1:B1"/>
    <mergeCell ref="A2:F2"/>
    <mergeCell ref="E3:F3"/>
    <mergeCell ref="A5:B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12.5" defaultRowHeight="17.4" zeroHeight="false" outlineLevelRow="0" outlineLevelCol="0"/>
  <cols>
    <col collapsed="false" customWidth="true" hidden="false" outlineLevel="0" max="1" min="1" style="174" width="5.69"/>
    <col collapsed="false" customWidth="true" hidden="false" outlineLevel="0" max="2" min="2" style="155" width="30.39"/>
    <col collapsed="false" customWidth="true" hidden="false" outlineLevel="0" max="4" min="3" style="155" width="18.99"/>
    <col collapsed="false" customWidth="true" hidden="false" outlineLevel="0" max="5" min="5" style="155" width="13.49"/>
    <col collapsed="false" customWidth="true" hidden="false" outlineLevel="0" max="6" min="6" style="155" width="14.5"/>
    <col collapsed="false" customWidth="true" hidden="false" outlineLevel="0" max="7" min="7" style="155" width="12.89"/>
    <col collapsed="false" customWidth="true" hidden="false" outlineLevel="0" max="8" min="8" style="155" width="16.89"/>
    <col collapsed="false" customWidth="false" hidden="false" outlineLevel="0" max="257" min="9" style="174" width="12.5"/>
  </cols>
  <sheetData>
    <row r="1" customFormat="false" ht="17.4" hidden="false" customHeight="true" outlineLevel="0" collapsed="false">
      <c r="A1" s="175" t="s">
        <v>105</v>
      </c>
      <c r="B1" s="175"/>
    </row>
    <row r="2" customFormat="false" ht="42.75" hidden="false" customHeight="true" outlineLevel="0" collapsed="false">
      <c r="A2" s="176" t="s">
        <v>106</v>
      </c>
      <c r="B2" s="176"/>
      <c r="C2" s="176"/>
      <c r="D2" s="176"/>
      <c r="E2" s="176"/>
      <c r="F2" s="176"/>
      <c r="G2" s="176"/>
      <c r="H2" s="176"/>
    </row>
    <row r="3" s="180" customFormat="true" ht="35.25" hidden="false" customHeight="true" outlineLevel="0" collapsed="false">
      <c r="A3" s="177" t="s">
        <v>5</v>
      </c>
      <c r="B3" s="178" t="s">
        <v>107</v>
      </c>
      <c r="C3" s="179" t="s">
        <v>108</v>
      </c>
      <c r="D3" s="179" t="s">
        <v>109</v>
      </c>
      <c r="E3" s="179" t="s">
        <v>41</v>
      </c>
      <c r="F3" s="179" t="s">
        <v>110</v>
      </c>
      <c r="G3" s="179" t="s">
        <v>111</v>
      </c>
      <c r="H3" s="179" t="s">
        <v>112</v>
      </c>
    </row>
    <row r="4" s="183" customFormat="true" ht="28.5" hidden="false" customHeight="true" outlineLevel="0" collapsed="false">
      <c r="A4" s="181" t="s">
        <v>113</v>
      </c>
      <c r="B4" s="181"/>
      <c r="C4" s="181"/>
      <c r="D4" s="181"/>
      <c r="E4" s="182" t="n">
        <f aca="false">SUM(E5:E151)</f>
        <v>0</v>
      </c>
      <c r="F4" s="182" t="n">
        <f aca="false">SUM(F5:F151)</f>
        <v>0</v>
      </c>
      <c r="G4" s="182"/>
      <c r="H4" s="32"/>
    </row>
    <row r="5" s="183" customFormat="true" ht="23.1" hidden="false" customHeight="true" outlineLevel="0" collapsed="false">
      <c r="A5" s="163"/>
      <c r="B5" s="32"/>
      <c r="C5" s="32"/>
      <c r="D5" s="32"/>
      <c r="E5" s="32"/>
      <c r="F5" s="32"/>
      <c r="G5" s="32"/>
      <c r="H5" s="32"/>
    </row>
    <row r="6" s="183" customFormat="true" ht="23.1" hidden="false" customHeight="true" outlineLevel="0" collapsed="false">
      <c r="A6" s="163"/>
      <c r="B6" s="32"/>
      <c r="C6" s="32"/>
      <c r="D6" s="32"/>
      <c r="E6" s="32"/>
      <c r="F6" s="32"/>
      <c r="G6" s="32"/>
      <c r="H6" s="32"/>
    </row>
    <row r="7" s="183" customFormat="true" ht="23.1" hidden="false" customHeight="true" outlineLevel="0" collapsed="false">
      <c r="A7" s="163"/>
      <c r="B7" s="32"/>
      <c r="C7" s="32"/>
      <c r="D7" s="32"/>
      <c r="E7" s="32"/>
      <c r="F7" s="32"/>
      <c r="G7" s="32"/>
      <c r="H7" s="32"/>
    </row>
    <row r="8" s="183" customFormat="true" ht="23.1" hidden="false" customHeight="true" outlineLevel="0" collapsed="false">
      <c r="A8" s="163"/>
      <c r="B8" s="32"/>
      <c r="C8" s="32"/>
      <c r="D8" s="32"/>
      <c r="E8" s="32"/>
      <c r="F8" s="32"/>
      <c r="G8" s="32"/>
      <c r="H8" s="32"/>
    </row>
    <row r="9" s="183" customFormat="true" ht="23.1" hidden="false" customHeight="true" outlineLevel="0" collapsed="false">
      <c r="A9" s="163"/>
      <c r="B9" s="32"/>
      <c r="C9" s="32"/>
      <c r="D9" s="32"/>
      <c r="E9" s="32"/>
      <c r="F9" s="32"/>
      <c r="G9" s="32"/>
      <c r="H9" s="32"/>
    </row>
    <row r="10" s="183" customFormat="true" ht="23.1" hidden="false" customHeight="true" outlineLevel="0" collapsed="false">
      <c r="A10" s="163"/>
      <c r="B10" s="184"/>
      <c r="C10" s="126"/>
      <c r="D10" s="32"/>
      <c r="E10" s="185"/>
      <c r="F10" s="185"/>
      <c r="G10" s="185"/>
      <c r="H10" s="32"/>
    </row>
    <row r="11" s="183" customFormat="true" ht="23.1" hidden="false" customHeight="true" outlineLevel="0" collapsed="false">
      <c r="A11" s="163"/>
      <c r="B11" s="32"/>
      <c r="C11" s="32"/>
      <c r="D11" s="32"/>
      <c r="E11" s="32"/>
      <c r="F11" s="32"/>
      <c r="G11" s="32"/>
      <c r="H11" s="32"/>
    </row>
    <row r="12" s="183" customFormat="true" ht="23.1" hidden="false" customHeight="true" outlineLevel="0" collapsed="false">
      <c r="A12" s="163"/>
      <c r="B12" s="32"/>
      <c r="C12" s="32"/>
      <c r="D12" s="32"/>
      <c r="E12" s="32"/>
      <c r="F12" s="32"/>
      <c r="G12" s="32"/>
      <c r="H12" s="32"/>
    </row>
    <row r="13" s="183" customFormat="true" ht="23.1" hidden="false" customHeight="true" outlineLevel="0" collapsed="false">
      <c r="A13" s="163"/>
      <c r="B13" s="32"/>
      <c r="C13" s="32"/>
      <c r="D13" s="32"/>
      <c r="E13" s="32"/>
      <c r="F13" s="32"/>
      <c r="G13" s="32"/>
      <c r="H13" s="32"/>
    </row>
    <row r="14" s="183" customFormat="true" ht="23.1" hidden="false" customHeight="true" outlineLevel="0" collapsed="false">
      <c r="A14" s="163"/>
      <c r="B14" s="32"/>
      <c r="C14" s="32"/>
      <c r="D14" s="32"/>
      <c r="E14" s="32"/>
      <c r="F14" s="32"/>
      <c r="G14" s="32"/>
      <c r="H14" s="32"/>
    </row>
    <row r="15" customFormat="false" ht="23.1" hidden="false" customHeight="true" outlineLevel="0" collapsed="false">
      <c r="A15" s="163"/>
      <c r="B15" s="32"/>
      <c r="C15" s="32"/>
      <c r="D15" s="32"/>
      <c r="E15" s="32"/>
      <c r="F15" s="32"/>
      <c r="G15" s="32"/>
      <c r="H15" s="32"/>
    </row>
    <row r="16" customFormat="false" ht="23.1" hidden="false" customHeight="true" outlineLevel="0" collapsed="false">
      <c r="A16" s="163"/>
      <c r="B16" s="32"/>
      <c r="C16" s="32"/>
      <c r="D16" s="32"/>
      <c r="E16" s="32"/>
      <c r="F16" s="32"/>
      <c r="G16" s="32"/>
      <c r="H16" s="32"/>
    </row>
    <row r="17" customFormat="false" ht="23.1" hidden="false" customHeight="true" outlineLevel="0" collapsed="false">
      <c r="A17" s="163"/>
      <c r="B17" s="32"/>
      <c r="C17" s="32"/>
      <c r="D17" s="32"/>
      <c r="E17" s="32"/>
      <c r="F17" s="32"/>
      <c r="G17" s="32"/>
      <c r="H17" s="32"/>
    </row>
    <row r="18" customFormat="false" ht="23.1" hidden="false" customHeight="true" outlineLevel="0" collapsed="false">
      <c r="A18" s="163"/>
      <c r="B18" s="32"/>
      <c r="C18" s="32"/>
      <c r="D18" s="32"/>
      <c r="E18" s="32"/>
      <c r="F18" s="32"/>
      <c r="G18" s="32"/>
      <c r="H18" s="32"/>
    </row>
    <row r="19" customFormat="false" ht="23.1" hidden="false" customHeight="true" outlineLevel="0" collapsed="false">
      <c r="A19" s="163"/>
      <c r="B19" s="32"/>
      <c r="C19" s="32"/>
      <c r="D19" s="32"/>
      <c r="E19" s="32"/>
      <c r="F19" s="32"/>
      <c r="G19" s="32"/>
      <c r="H19" s="32"/>
    </row>
    <row r="20" customFormat="false" ht="23.1" hidden="false" customHeight="true" outlineLevel="0" collapsed="false">
      <c r="A20" s="163"/>
      <c r="B20" s="32"/>
      <c r="C20" s="32"/>
      <c r="D20" s="32"/>
      <c r="E20" s="32"/>
      <c r="F20" s="32"/>
      <c r="G20" s="32"/>
      <c r="H20" s="32"/>
    </row>
    <row r="21" customFormat="false" ht="23.1" hidden="false" customHeight="true" outlineLevel="0" collapsed="false">
      <c r="A21" s="163"/>
      <c r="B21" s="32"/>
      <c r="C21" s="32"/>
      <c r="D21" s="32"/>
      <c r="E21" s="32"/>
      <c r="F21" s="32"/>
      <c r="G21" s="32"/>
      <c r="H21" s="32"/>
    </row>
    <row r="22" customFormat="false" ht="23.1" hidden="false" customHeight="true" outlineLevel="0" collapsed="false">
      <c r="A22" s="163"/>
      <c r="B22" s="32"/>
      <c r="C22" s="32"/>
      <c r="D22" s="32"/>
      <c r="E22" s="32"/>
      <c r="F22" s="32"/>
      <c r="G22" s="32"/>
      <c r="H22" s="32"/>
    </row>
    <row r="23" customFormat="false" ht="23.1" hidden="false" customHeight="true" outlineLevel="0" collapsed="false">
      <c r="A23" s="163"/>
      <c r="B23" s="32"/>
      <c r="C23" s="32"/>
      <c r="D23" s="32"/>
      <c r="E23" s="32"/>
      <c r="F23" s="32"/>
      <c r="G23" s="32"/>
      <c r="H23" s="32"/>
    </row>
    <row r="24" customFormat="false" ht="23.1" hidden="false" customHeight="true" outlineLevel="0" collapsed="false">
      <c r="A24" s="163"/>
      <c r="B24" s="32"/>
      <c r="C24" s="32"/>
      <c r="D24" s="32"/>
      <c r="E24" s="32"/>
      <c r="F24" s="32"/>
      <c r="G24" s="32"/>
      <c r="H24" s="32"/>
    </row>
    <row r="25" customFormat="false" ht="23.1" hidden="false" customHeight="true" outlineLevel="0" collapsed="false">
      <c r="A25" s="163"/>
      <c r="B25" s="32"/>
      <c r="C25" s="32"/>
      <c r="D25" s="32"/>
      <c r="E25" s="32"/>
      <c r="F25" s="32"/>
      <c r="G25" s="32"/>
      <c r="H25" s="32"/>
    </row>
    <row r="26" customFormat="false" ht="23.1" hidden="false" customHeight="true" outlineLevel="0" collapsed="false">
      <c r="A26" s="163"/>
      <c r="B26" s="32"/>
      <c r="C26" s="32"/>
      <c r="D26" s="32"/>
      <c r="E26" s="32"/>
      <c r="F26" s="38"/>
      <c r="G26" s="32"/>
      <c r="H26" s="32"/>
    </row>
    <row r="27" customFormat="false" ht="23.1" hidden="false" customHeight="true" outlineLevel="0" collapsed="false">
      <c r="A27" s="163"/>
      <c r="B27" s="32"/>
      <c r="C27" s="32"/>
      <c r="D27" s="32"/>
      <c r="E27" s="32"/>
      <c r="F27" s="32"/>
      <c r="G27" s="32"/>
      <c r="H27" s="32"/>
    </row>
    <row r="28" customFormat="false" ht="23.1" hidden="false" customHeight="true" outlineLevel="0" collapsed="false">
      <c r="A28" s="163"/>
      <c r="B28" s="32"/>
      <c r="C28" s="32"/>
      <c r="D28" s="32"/>
      <c r="E28" s="32"/>
      <c r="F28" s="32"/>
      <c r="G28" s="32"/>
      <c r="H28" s="32"/>
    </row>
    <row r="29" customFormat="false" ht="23.1" hidden="false" customHeight="true" outlineLevel="0" collapsed="false">
      <c r="A29" s="163"/>
      <c r="B29" s="32"/>
      <c r="C29" s="32"/>
      <c r="D29" s="32"/>
      <c r="E29" s="32"/>
      <c r="F29" s="32"/>
      <c r="G29" s="32"/>
      <c r="H29" s="32"/>
    </row>
    <row r="30" customFormat="false" ht="23.1" hidden="false" customHeight="true" outlineLevel="0" collapsed="false">
      <c r="A30" s="163"/>
      <c r="B30" s="32"/>
      <c r="C30" s="32"/>
      <c r="D30" s="32"/>
      <c r="E30" s="32"/>
      <c r="F30" s="32"/>
      <c r="G30" s="32"/>
      <c r="H30" s="32"/>
    </row>
    <row r="31" customFormat="false" ht="23.1" hidden="false" customHeight="true" outlineLevel="0" collapsed="false">
      <c r="A31" s="163"/>
      <c r="B31" s="32"/>
      <c r="C31" s="32"/>
      <c r="D31" s="32"/>
      <c r="E31" s="32"/>
      <c r="F31" s="32"/>
      <c r="G31" s="32"/>
      <c r="H31" s="32"/>
    </row>
    <row r="32" customFormat="false" ht="23.1" hidden="false" customHeight="true" outlineLevel="0" collapsed="false">
      <c r="A32" s="163"/>
      <c r="B32" s="32"/>
      <c r="C32" s="32"/>
      <c r="D32" s="32"/>
      <c r="E32" s="32"/>
      <c r="F32" s="32"/>
      <c r="G32" s="32"/>
      <c r="H32" s="32"/>
    </row>
    <row r="33" customFormat="false" ht="23.1" hidden="false" customHeight="true" outlineLevel="0" collapsed="false">
      <c r="A33" s="163"/>
      <c r="B33" s="32"/>
      <c r="C33" s="32"/>
      <c r="D33" s="32"/>
      <c r="E33" s="32"/>
      <c r="F33" s="32"/>
      <c r="G33" s="32"/>
      <c r="H33" s="32"/>
    </row>
    <row r="34" customFormat="false" ht="23.1" hidden="false" customHeight="true" outlineLevel="0" collapsed="false">
      <c r="A34" s="163"/>
      <c r="B34" s="74"/>
      <c r="C34" s="32"/>
      <c r="D34" s="32"/>
      <c r="E34" s="32"/>
      <c r="F34" s="32"/>
      <c r="G34" s="32"/>
      <c r="H34" s="32"/>
    </row>
    <row r="35" customFormat="false" ht="23.1" hidden="false" customHeight="true" outlineLevel="0" collapsed="false">
      <c r="A35" s="163"/>
      <c r="B35" s="32"/>
      <c r="C35" s="32"/>
      <c r="D35" s="32"/>
      <c r="E35" s="32"/>
      <c r="F35" s="32"/>
      <c r="G35" s="32"/>
      <c r="H35" s="32"/>
    </row>
    <row r="36" customFormat="false" ht="23.1" hidden="false" customHeight="true" outlineLevel="0" collapsed="false">
      <c r="A36" s="163"/>
      <c r="B36" s="32"/>
      <c r="C36" s="32"/>
      <c r="D36" s="32"/>
      <c r="E36" s="32"/>
      <c r="F36" s="32"/>
      <c r="G36" s="32"/>
      <c r="H36" s="32"/>
    </row>
    <row r="37" customFormat="false" ht="23.1" hidden="false" customHeight="true" outlineLevel="0" collapsed="false">
      <c r="A37" s="163"/>
      <c r="B37" s="32"/>
      <c r="C37" s="32"/>
      <c r="D37" s="32"/>
      <c r="E37" s="32"/>
      <c r="F37" s="186"/>
      <c r="G37" s="32"/>
      <c r="H37" s="32"/>
    </row>
    <row r="38" customFormat="false" ht="23.1" hidden="false" customHeight="true" outlineLevel="0" collapsed="false">
      <c r="A38" s="163"/>
      <c r="B38" s="31"/>
      <c r="C38" s="32"/>
      <c r="D38" s="32"/>
      <c r="E38" s="32"/>
      <c r="F38" s="32"/>
      <c r="G38" s="32"/>
      <c r="H38" s="32"/>
    </row>
    <row r="39" customFormat="false" ht="23.1" hidden="false" customHeight="true" outlineLevel="0" collapsed="false">
      <c r="A39" s="163"/>
      <c r="B39" s="38"/>
      <c r="C39" s="38"/>
      <c r="D39" s="32"/>
      <c r="E39" s="38"/>
      <c r="F39" s="38"/>
      <c r="G39" s="38"/>
      <c r="H39" s="32"/>
    </row>
    <row r="40" customFormat="false" ht="23.1" hidden="false" customHeight="true" outlineLevel="0" collapsed="false">
      <c r="A40" s="163"/>
      <c r="B40" s="32"/>
      <c r="C40" s="32"/>
      <c r="D40" s="32"/>
      <c r="E40" s="32"/>
      <c r="F40" s="32"/>
      <c r="G40" s="32"/>
      <c r="H40" s="32"/>
    </row>
    <row r="41" customFormat="false" ht="23.1" hidden="false" customHeight="true" outlineLevel="0" collapsed="false">
      <c r="A41" s="163"/>
      <c r="B41" s="32"/>
      <c r="C41" s="32"/>
      <c r="D41" s="32"/>
      <c r="E41" s="32"/>
      <c r="F41" s="32"/>
      <c r="G41" s="32"/>
      <c r="H41" s="32"/>
    </row>
    <row r="42" customFormat="false" ht="23.1" hidden="false" customHeight="true" outlineLevel="0" collapsed="false">
      <c r="A42" s="163"/>
      <c r="B42" s="32"/>
      <c r="C42" s="32"/>
      <c r="D42" s="32"/>
      <c r="E42" s="32"/>
      <c r="F42" s="32"/>
      <c r="G42" s="32"/>
      <c r="H42" s="32"/>
    </row>
    <row r="43" customFormat="false" ht="23.1" hidden="false" customHeight="true" outlineLevel="0" collapsed="false">
      <c r="A43" s="163"/>
      <c r="B43" s="32"/>
      <c r="C43" s="32"/>
      <c r="D43" s="32"/>
      <c r="E43" s="32"/>
      <c r="F43" s="32"/>
      <c r="G43" s="32"/>
      <c r="H43" s="32"/>
    </row>
    <row r="44" customFormat="false" ht="23.1" hidden="false" customHeight="true" outlineLevel="0" collapsed="false">
      <c r="A44" s="163"/>
      <c r="B44" s="32"/>
      <c r="C44" s="32"/>
      <c r="D44" s="32"/>
      <c r="E44" s="32"/>
      <c r="F44" s="32"/>
      <c r="G44" s="32"/>
      <c r="H44" s="32"/>
    </row>
    <row r="45" customFormat="false" ht="23.1" hidden="false" customHeight="true" outlineLevel="0" collapsed="false">
      <c r="A45" s="163"/>
      <c r="B45" s="32"/>
      <c r="C45" s="32"/>
      <c r="D45" s="32"/>
      <c r="E45" s="32"/>
      <c r="F45" s="32"/>
      <c r="G45" s="32"/>
      <c r="H45" s="32"/>
    </row>
    <row r="46" customFormat="false" ht="23.1" hidden="false" customHeight="true" outlineLevel="0" collapsed="false">
      <c r="A46" s="163"/>
      <c r="B46" s="32"/>
      <c r="C46" s="32"/>
      <c r="D46" s="32"/>
      <c r="E46" s="32"/>
      <c r="F46" s="32"/>
      <c r="G46" s="32"/>
      <c r="H46" s="32"/>
    </row>
    <row r="47" customFormat="false" ht="23.1" hidden="false" customHeight="true" outlineLevel="0" collapsed="false">
      <c r="A47" s="163"/>
      <c r="B47" s="32"/>
      <c r="C47" s="32"/>
      <c r="D47" s="32"/>
      <c r="E47" s="32"/>
      <c r="F47" s="32"/>
      <c r="G47" s="32"/>
      <c r="H47" s="32"/>
    </row>
    <row r="48" customFormat="false" ht="23.1" hidden="false" customHeight="true" outlineLevel="0" collapsed="false">
      <c r="A48" s="163"/>
      <c r="B48" s="32"/>
      <c r="C48" s="32"/>
      <c r="D48" s="32"/>
      <c r="E48" s="32"/>
      <c r="F48" s="32"/>
      <c r="G48" s="32"/>
      <c r="H48" s="32"/>
    </row>
    <row r="49" customFormat="false" ht="23.1" hidden="false" customHeight="true" outlineLevel="0" collapsed="false">
      <c r="A49" s="163"/>
      <c r="B49" s="32"/>
      <c r="C49" s="32"/>
      <c r="D49" s="32"/>
      <c r="E49" s="32"/>
      <c r="F49" s="32"/>
      <c r="G49" s="32"/>
      <c r="H49" s="32"/>
    </row>
    <row r="50" customFormat="false" ht="23.1" hidden="false" customHeight="true" outlineLevel="0" collapsed="false">
      <c r="A50" s="163"/>
      <c r="B50" s="32"/>
      <c r="C50" s="32"/>
      <c r="D50" s="32"/>
      <c r="E50" s="32"/>
      <c r="F50" s="32"/>
      <c r="G50" s="32"/>
      <c r="H50" s="32"/>
    </row>
    <row r="51" customFormat="false" ht="23.1" hidden="false" customHeight="true" outlineLevel="0" collapsed="false">
      <c r="A51" s="163"/>
      <c r="B51" s="32"/>
      <c r="C51" s="32"/>
      <c r="D51" s="32"/>
      <c r="E51" s="32"/>
      <c r="F51" s="38"/>
      <c r="G51" s="32"/>
      <c r="H51" s="32"/>
    </row>
    <row r="52" customFormat="false" ht="23.1" hidden="false" customHeight="true" outlineLevel="0" collapsed="false">
      <c r="A52" s="163"/>
      <c r="B52" s="32"/>
      <c r="C52" s="32"/>
      <c r="D52" s="32"/>
      <c r="E52" s="32"/>
      <c r="F52" s="32"/>
      <c r="G52" s="32"/>
      <c r="H52" s="32"/>
    </row>
    <row r="53" customFormat="false" ht="23.1" hidden="false" customHeight="true" outlineLevel="0" collapsed="false">
      <c r="A53" s="163"/>
      <c r="B53" s="32"/>
      <c r="C53" s="32"/>
      <c r="D53" s="32"/>
      <c r="E53" s="32"/>
      <c r="F53" s="32"/>
      <c r="G53" s="32"/>
      <c r="H53" s="32"/>
    </row>
    <row r="54" customFormat="false" ht="23.1" hidden="false" customHeight="true" outlineLevel="0" collapsed="false">
      <c r="A54" s="163"/>
      <c r="B54" s="32"/>
      <c r="C54" s="32"/>
      <c r="D54" s="32"/>
      <c r="E54" s="32"/>
      <c r="F54" s="32"/>
      <c r="G54" s="32"/>
      <c r="H54" s="32"/>
    </row>
    <row r="55" customFormat="false" ht="23.1" hidden="false" customHeight="true" outlineLevel="0" collapsed="false">
      <c r="A55" s="163"/>
      <c r="B55" s="32"/>
      <c r="C55" s="32"/>
      <c r="D55" s="32"/>
      <c r="E55" s="32"/>
      <c r="F55" s="32"/>
      <c r="G55" s="32"/>
      <c r="H55" s="32"/>
    </row>
  </sheetData>
  <mergeCells count="3">
    <mergeCell ref="A1:B1"/>
    <mergeCell ref="A2:H2"/>
    <mergeCell ref="A4:D4"/>
  </mergeCells>
  <dataValidations count="2">
    <dataValidation allowBlank="true" errorStyle="stop" operator="between" showDropDown="false" showErrorMessage="true" showInputMessage="false" sqref="C5:C55" type="list">
      <formula1>"幼儿园（民办）,幼儿园（集体办）,小学,初级中学,高级中学,完全中学,九年一贯制,十二年一贯制,中职,技工,其他"</formula1>
      <formula2>0</formula2>
    </dataValidation>
    <dataValidation allowBlank="true" errorStyle="stop" operator="between" showDropDown="false" showErrorMessage="true" showInputMessage="false" sqref="D5:D55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7" width="2.89"/>
    <col collapsed="false" customWidth="true" hidden="false" outlineLevel="0" max="2" min="2" style="187" width="9.89"/>
    <col collapsed="false" customWidth="true" hidden="false" outlineLevel="0" max="3" min="3" style="187" width="6.89"/>
    <col collapsed="false" customWidth="true" hidden="false" outlineLevel="0" max="6" min="4" style="187" width="5.09"/>
    <col collapsed="false" customWidth="true" hidden="false" outlineLevel="0" max="7" min="7" style="187" width="8.19"/>
    <col collapsed="false" customWidth="true" hidden="false" outlineLevel="0" max="8" min="8" style="187" width="6.69"/>
    <col collapsed="false" customWidth="true" hidden="false" outlineLevel="0" max="9" min="9" style="187" width="8.39"/>
    <col collapsed="false" customWidth="true" hidden="false" outlineLevel="0" max="10" min="10" style="187" width="5.99"/>
    <col collapsed="false" customWidth="true" hidden="false" outlineLevel="0" max="14" min="11" style="187" width="4.99"/>
    <col collapsed="false" customWidth="true" hidden="false" outlineLevel="0" max="15" min="15" style="187" width="9.5"/>
    <col collapsed="false" customWidth="true" hidden="false" outlineLevel="0" max="16" min="16" style="187" width="3.99"/>
    <col collapsed="false" customWidth="true" hidden="false" outlineLevel="0" max="17" min="17" style="187" width="4.59"/>
    <col collapsed="false" customWidth="true" hidden="false" outlineLevel="0" max="19" min="18" style="187" width="5.59"/>
    <col collapsed="false" customWidth="true" hidden="false" outlineLevel="0" max="21" min="20" style="187" width="6.69"/>
    <col collapsed="false" customWidth="false" hidden="false" outlineLevel="0" max="22" min="22" style="187" width="8.99"/>
    <col collapsed="false" customWidth="true" hidden="false" outlineLevel="0" max="23" min="23" style="187" width="8.09"/>
    <col collapsed="false" customWidth="false" hidden="false" outlineLevel="0" max="257" min="24" style="187" width="8.99"/>
  </cols>
  <sheetData>
    <row r="1" customFormat="false" ht="15.6" hidden="false" customHeight="true" outlineLevel="0" collapsed="false">
      <c r="A1" s="137" t="s">
        <v>114</v>
      </c>
      <c r="B1" s="137"/>
      <c r="C1" s="137"/>
    </row>
    <row r="2" customFormat="false" ht="39.75" hidden="false" customHeight="true" outlineLevel="0" collapsed="false">
      <c r="A2" s="135" t="s">
        <v>1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</row>
    <row r="3" s="191" customFormat="true" ht="21.75" hidden="false" customHeight="true" outlineLevel="0" collapsed="false">
      <c r="A3" s="188" t="s">
        <v>2</v>
      </c>
      <c r="B3" s="188"/>
      <c r="C3" s="188"/>
      <c r="D3" s="188"/>
      <c r="E3" s="188"/>
      <c r="F3" s="189"/>
      <c r="G3" s="189"/>
      <c r="H3" s="189"/>
      <c r="I3" s="189"/>
      <c r="J3" s="189"/>
      <c r="K3" s="189"/>
      <c r="L3" s="189"/>
      <c r="M3" s="189"/>
      <c r="N3" s="188" t="s">
        <v>116</v>
      </c>
      <c r="O3" s="188"/>
      <c r="P3" s="188"/>
      <c r="Q3" s="188"/>
      <c r="R3" s="188"/>
      <c r="S3" s="189"/>
      <c r="T3" s="190" t="s">
        <v>117</v>
      </c>
      <c r="U3" s="190"/>
      <c r="V3" s="190"/>
      <c r="W3" s="189"/>
    </row>
    <row r="4" customFormat="false" ht="19.5" hidden="false" customHeight="true" outlineLevel="0" collapsed="false">
      <c r="A4" s="192" t="s">
        <v>5</v>
      </c>
      <c r="B4" s="192" t="s">
        <v>107</v>
      </c>
      <c r="C4" s="192" t="s">
        <v>108</v>
      </c>
      <c r="D4" s="193" t="s">
        <v>118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2" t="s">
        <v>119</v>
      </c>
    </row>
    <row r="5" customFormat="false" ht="32.25" hidden="false" customHeight="true" outlineLevel="0" collapsed="false">
      <c r="A5" s="192"/>
      <c r="B5" s="192"/>
      <c r="C5" s="192"/>
      <c r="D5" s="193" t="s">
        <v>120</v>
      </c>
      <c r="E5" s="193"/>
      <c r="F5" s="193"/>
      <c r="G5" s="193"/>
      <c r="H5" s="193"/>
      <c r="I5" s="193"/>
      <c r="J5" s="193" t="s">
        <v>121</v>
      </c>
      <c r="K5" s="193"/>
      <c r="L5" s="193"/>
      <c r="M5" s="193"/>
      <c r="N5" s="193"/>
      <c r="O5" s="193"/>
      <c r="P5" s="193"/>
      <c r="Q5" s="194" t="s">
        <v>122</v>
      </c>
      <c r="R5" s="194"/>
      <c r="S5" s="194"/>
      <c r="T5" s="195" t="s">
        <v>123</v>
      </c>
      <c r="U5" s="193" t="s">
        <v>124</v>
      </c>
      <c r="V5" s="193" t="s">
        <v>125</v>
      </c>
      <c r="W5" s="192"/>
    </row>
    <row r="6" customFormat="false" ht="105" hidden="false" customHeight="true" outlineLevel="0" collapsed="false">
      <c r="A6" s="192"/>
      <c r="B6" s="192"/>
      <c r="C6" s="192"/>
      <c r="D6" s="192" t="s">
        <v>126</v>
      </c>
      <c r="E6" s="192" t="s">
        <v>127</v>
      </c>
      <c r="F6" s="192" t="s">
        <v>128</v>
      </c>
      <c r="G6" s="196" t="s">
        <v>129</v>
      </c>
      <c r="H6" s="192" t="s">
        <v>130</v>
      </c>
      <c r="I6" s="196" t="s">
        <v>131</v>
      </c>
      <c r="J6" s="192" t="s">
        <v>132</v>
      </c>
      <c r="K6" s="192" t="s">
        <v>127</v>
      </c>
      <c r="L6" s="192" t="s">
        <v>133</v>
      </c>
      <c r="M6" s="192" t="s">
        <v>126</v>
      </c>
      <c r="N6" s="192" t="s">
        <v>134</v>
      </c>
      <c r="O6" s="196" t="s">
        <v>135</v>
      </c>
      <c r="P6" s="196" t="s">
        <v>136</v>
      </c>
      <c r="Q6" s="192" t="s">
        <v>137</v>
      </c>
      <c r="R6" s="192" t="s">
        <v>138</v>
      </c>
      <c r="S6" s="196" t="s">
        <v>139</v>
      </c>
      <c r="T6" s="196" t="s">
        <v>140</v>
      </c>
      <c r="U6" s="196" t="s">
        <v>141</v>
      </c>
      <c r="V6" s="196" t="s">
        <v>142</v>
      </c>
      <c r="W6" s="192"/>
    </row>
    <row r="7" s="199" customFormat="true" ht="48" hidden="false" customHeight="true" outlineLevel="0" collapsed="false">
      <c r="A7" s="166"/>
      <c r="B7" s="145"/>
      <c r="C7" s="145"/>
      <c r="D7" s="145"/>
      <c r="E7" s="145"/>
      <c r="F7" s="197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98"/>
      <c r="S7" s="166"/>
      <c r="T7" s="166"/>
      <c r="U7" s="166"/>
      <c r="V7" s="166"/>
      <c r="W7" s="166"/>
    </row>
    <row r="8" customFormat="false" ht="45.9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200"/>
      <c r="S8" s="145"/>
      <c r="T8" s="145"/>
      <c r="U8" s="145"/>
      <c r="V8" s="145"/>
      <c r="W8" s="145"/>
    </row>
    <row r="9" customFormat="false" ht="24.75" hidden="false" customHeight="true" outlineLevel="0" collapsed="false">
      <c r="A9" s="201"/>
      <c r="B9" s="201"/>
      <c r="C9" s="202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</row>
    <row r="10" customFormat="false" ht="24.75" hidden="false" customHeight="true" outlineLevel="0" collapsed="false">
      <c r="A10" s="201"/>
      <c r="B10" s="201"/>
      <c r="C10" s="202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</row>
    <row r="11" customFormat="false" ht="24.75" hidden="false" customHeight="true" outlineLevel="0" collapsed="false">
      <c r="A11" s="201"/>
      <c r="B11" s="201"/>
      <c r="C11" s="20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</row>
    <row r="12" customFormat="false" ht="24.75" hidden="false" customHeight="true" outlineLevel="0" collapsed="false">
      <c r="A12" s="201"/>
      <c r="B12" s="201"/>
      <c r="C12" s="202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</row>
    <row r="13" customFormat="false" ht="24.75" hidden="false" customHeight="true" outlineLevel="0" collapsed="false">
      <c r="A13" s="201"/>
      <c r="B13" s="201"/>
      <c r="C13" s="202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</row>
    <row r="14" customFormat="false" ht="24.75" hidden="false" customHeight="true" outlineLevel="0" collapsed="false">
      <c r="A14" s="201"/>
      <c r="B14" s="201"/>
      <c r="C14" s="202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</row>
    <row r="15" customFormat="false" ht="24.75" hidden="false" customHeight="true" outlineLevel="0" collapsed="false">
      <c r="A15" s="201"/>
      <c r="B15" s="201"/>
      <c r="C15" s="202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</row>
    <row r="16" customFormat="false" ht="24.75" hidden="false" customHeight="true" outlineLevel="0" collapsed="false">
      <c r="A16" s="201"/>
      <c r="B16" s="201"/>
      <c r="C16" s="202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</row>
    <row r="17" customFormat="false" ht="15.6" hidden="false" customHeight="false" outlineLevel="0" collapsed="false">
      <c r="C17" s="202"/>
    </row>
    <row r="18" customFormat="false" ht="15.6" hidden="false" customHeight="false" outlineLevel="0" collapsed="false">
      <c r="C18" s="202"/>
    </row>
    <row r="19" customFormat="false" ht="15.6" hidden="false" customHeight="false" outlineLevel="0" collapsed="false">
      <c r="C19" s="202"/>
    </row>
    <row r="20" customFormat="false" ht="15.6" hidden="false" customHeight="false" outlineLevel="0" collapsed="false">
      <c r="C20" s="202"/>
    </row>
    <row r="21" customFormat="false" ht="15.6" hidden="false" customHeight="false" outlineLevel="0" collapsed="false">
      <c r="C21" s="202"/>
    </row>
    <row r="22" customFormat="false" ht="15.6" hidden="false" customHeight="false" outlineLevel="0" collapsed="false">
      <c r="C22" s="202"/>
    </row>
    <row r="23" customFormat="false" ht="15.6" hidden="false" customHeight="false" outlineLevel="0" collapsed="false">
      <c r="C23" s="202"/>
    </row>
    <row r="24" customFormat="false" ht="15.6" hidden="false" customHeight="false" outlineLevel="0" collapsed="false">
      <c r="C24" s="202"/>
    </row>
    <row r="25" customFormat="false" ht="15.6" hidden="false" customHeight="false" outlineLevel="0" collapsed="false">
      <c r="C25" s="202"/>
    </row>
    <row r="26" customFormat="false" ht="15.6" hidden="false" customHeight="false" outlineLevel="0" collapsed="false">
      <c r="C26" s="202"/>
    </row>
    <row r="27" customFormat="false" ht="15.6" hidden="false" customHeight="false" outlineLevel="0" collapsed="false">
      <c r="C27" s="202"/>
    </row>
    <row r="28" customFormat="false" ht="15.6" hidden="false" customHeight="false" outlineLevel="0" collapsed="false">
      <c r="C28" s="202"/>
    </row>
    <row r="29" customFormat="false" ht="15.6" hidden="false" customHeight="false" outlineLevel="0" collapsed="false">
      <c r="C29" s="202"/>
    </row>
    <row r="30" customFormat="false" ht="15.6" hidden="false" customHeight="false" outlineLevel="0" collapsed="false">
      <c r="C30" s="202"/>
    </row>
    <row r="31" customFormat="false" ht="15.6" hidden="false" customHeight="false" outlineLevel="0" collapsed="false">
      <c r="C31" s="202"/>
    </row>
    <row r="32" customFormat="false" ht="15.6" hidden="false" customHeight="false" outlineLevel="0" collapsed="false">
      <c r="C32" s="202"/>
    </row>
    <row r="33" customFormat="false" ht="15.6" hidden="false" customHeight="false" outlineLevel="0" collapsed="false">
      <c r="C33" s="202"/>
    </row>
    <row r="34" customFormat="false" ht="15.6" hidden="false" customHeight="false" outlineLevel="0" collapsed="false">
      <c r="C34" s="202"/>
    </row>
    <row r="35" customFormat="false" ht="15.6" hidden="false" customHeight="false" outlineLevel="0" collapsed="false">
      <c r="C35" s="202"/>
    </row>
    <row r="36" customFormat="false" ht="15.6" hidden="false" customHeight="false" outlineLevel="0" collapsed="false">
      <c r="C36" s="202"/>
    </row>
    <row r="37" customFormat="false" ht="15.6" hidden="false" customHeight="false" outlineLevel="0" collapsed="false">
      <c r="C37" s="202"/>
    </row>
    <row r="38" customFormat="false" ht="15.6" hidden="false" customHeight="false" outlineLevel="0" collapsed="false">
      <c r="C38" s="202"/>
    </row>
    <row r="39" customFormat="false" ht="15.6" hidden="false" customHeight="false" outlineLevel="0" collapsed="false">
      <c r="C39" s="202"/>
    </row>
    <row r="40" customFormat="false" ht="15.6" hidden="false" customHeight="false" outlineLevel="0" collapsed="false">
      <c r="C40" s="202"/>
    </row>
    <row r="41" customFormat="false" ht="15.6" hidden="false" customHeight="false" outlineLevel="0" collapsed="false">
      <c r="C41" s="202"/>
    </row>
    <row r="42" customFormat="false" ht="15.6" hidden="false" customHeight="false" outlineLevel="0" collapsed="false">
      <c r="C42" s="202"/>
    </row>
    <row r="43" customFormat="false" ht="15.6" hidden="false" customHeight="false" outlineLevel="0" collapsed="false">
      <c r="C43" s="203"/>
    </row>
    <row r="44" customFormat="false" ht="15.6" hidden="false" customHeight="false" outlineLevel="0" collapsed="false">
      <c r="C44" s="203"/>
    </row>
    <row r="45" customFormat="false" ht="15.6" hidden="false" customHeight="false" outlineLevel="0" collapsed="false">
      <c r="C45" s="203"/>
    </row>
  </sheetData>
  <mergeCells count="13">
    <mergeCell ref="A1:C1"/>
    <mergeCell ref="A2:W2"/>
    <mergeCell ref="A3:E3"/>
    <mergeCell ref="N3:R3"/>
    <mergeCell ref="T3:V3"/>
    <mergeCell ref="A4:A6"/>
    <mergeCell ref="B4:B6"/>
    <mergeCell ref="C4:C6"/>
    <mergeCell ref="D4:V4"/>
    <mergeCell ref="W4:W6"/>
    <mergeCell ref="D5:I5"/>
    <mergeCell ref="J5:P5"/>
    <mergeCell ref="Q5:S5"/>
  </mergeCells>
  <dataValidations count="1">
    <dataValidation allowBlank="true" errorStyle="stop" operator="between" showDropDown="false" showErrorMessage="true" showInputMessage="false" sqref="C7:C42" type="list">
      <formula1>"幼儿园（民办）,幼儿园（集体办）,小学,初级中学,高级中学,完全中学,九年一贯制,十二年一贯制,中职,技工,其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20.5"/>
  </cols>
  <sheetData>
    <row r="1" customFormat="false" ht="29.25" hidden="false" customHeight="true" outlineLevel="0" collapsed="false">
      <c r="A1" s="204" t="s">
        <v>143</v>
      </c>
      <c r="B1" s="204" t="s">
        <v>144</v>
      </c>
    </row>
    <row r="2" customFormat="false" ht="15.6" hidden="false" customHeight="false" outlineLevel="0" collapsed="false">
      <c r="A2" s="204" t="s">
        <v>145</v>
      </c>
      <c r="B2" s="204" t="n">
        <v>100</v>
      </c>
    </row>
    <row r="3" customFormat="false" ht="15.6" hidden="false" customHeight="false" outlineLevel="0" collapsed="false">
      <c r="A3" s="204" t="s">
        <v>146</v>
      </c>
      <c r="B3" s="204" t="n">
        <v>100</v>
      </c>
    </row>
    <row r="4" customFormat="false" ht="15.6" hidden="false" customHeight="false" outlineLevel="0" collapsed="false">
      <c r="A4" s="204" t="s">
        <v>147</v>
      </c>
      <c r="B4" s="204" t="n">
        <v>100</v>
      </c>
    </row>
    <row r="5" customFormat="false" ht="15.6" hidden="false" customHeight="false" outlineLevel="0" collapsed="false">
      <c r="A5" s="204" t="s">
        <v>148</v>
      </c>
      <c r="B5" s="204" t="n">
        <v>100</v>
      </c>
    </row>
    <row r="6" customFormat="false" ht="15.6" hidden="false" customHeight="false" outlineLevel="0" collapsed="false">
      <c r="A6" s="204" t="s">
        <v>149</v>
      </c>
      <c r="B6" s="204" t="n">
        <v>100</v>
      </c>
    </row>
    <row r="7" customFormat="false" ht="15.6" hidden="false" customHeight="false" outlineLevel="0" collapsed="false">
      <c r="A7" s="204" t="s">
        <v>150</v>
      </c>
      <c r="B7" s="204" t="n">
        <v>200</v>
      </c>
    </row>
    <row r="8" customFormat="false" ht="15.6" hidden="false" customHeight="false" outlineLevel="0" collapsed="false">
      <c r="A8" s="204" t="s">
        <v>151</v>
      </c>
      <c r="B8" s="204" t="n">
        <v>200</v>
      </c>
    </row>
    <row r="9" customFormat="false" ht="15.6" hidden="false" customHeight="false" outlineLevel="0" collapsed="false">
      <c r="A9" s="204" t="s">
        <v>152</v>
      </c>
      <c r="B9" s="204" t="n">
        <v>200</v>
      </c>
    </row>
    <row r="10" customFormat="false" ht="15.6" hidden="false" customHeight="false" outlineLevel="0" collapsed="false">
      <c r="A10" s="204" t="s">
        <v>153</v>
      </c>
      <c r="B10" s="204" t="n">
        <v>200</v>
      </c>
    </row>
    <row r="11" customFormat="false" ht="15.6" hidden="false" customHeight="false" outlineLevel="0" collapsed="false">
      <c r="A11" s="204" t="s">
        <v>154</v>
      </c>
      <c r="B11" s="204" t="n">
        <v>200</v>
      </c>
    </row>
    <row r="12" customFormat="false" ht="15.6" hidden="false" customHeight="false" outlineLevel="0" collapsed="false">
      <c r="A12" s="204" t="s">
        <v>155</v>
      </c>
      <c r="B12" s="204" t="n">
        <v>300</v>
      </c>
    </row>
    <row r="13" customFormat="false" ht="15.6" hidden="false" customHeight="false" outlineLevel="0" collapsed="false">
      <c r="A13" s="204" t="s">
        <v>156</v>
      </c>
      <c r="B13" s="204" t="n">
        <v>300</v>
      </c>
    </row>
    <row r="14" customFormat="false" ht="15.6" hidden="false" customHeight="false" outlineLevel="0" collapsed="false">
      <c r="A14" s="204" t="s">
        <v>157</v>
      </c>
      <c r="B14" s="204" t="n">
        <v>300</v>
      </c>
    </row>
    <row r="15" customFormat="false" ht="15.6" hidden="false" customHeight="false" outlineLevel="0" collapsed="false">
      <c r="A15" s="204" t="s">
        <v>158</v>
      </c>
      <c r="B15" s="204" t="n">
        <v>300</v>
      </c>
    </row>
    <row r="16" customFormat="false" ht="15.6" hidden="false" customHeight="false" outlineLevel="0" collapsed="false">
      <c r="A16" s="204" t="s">
        <v>159</v>
      </c>
      <c r="B16" s="20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tbq</dc:creator>
  <dc:description/>
  <dc:language>en-US</dc:language>
  <cp:lastModifiedBy>古松玮</cp:lastModifiedBy>
  <cp:lastPrinted>2021-04-16T09:48:35Z</cp:lastPrinted>
  <dcterms:modified xsi:type="dcterms:W3CDTF">2021-04-16T09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