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10.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8.xml.rels" ContentType="application/vnd.openxmlformats-package.relationships+xml"/>
  <Override PartName="/xl/externalLinks/_rels/externalLink17.xml.rels" ContentType="application/vnd.openxmlformats-package.relationships+xml"/>
  <Override PartName="/xl/externalLinks/_rels/externalLink9.xml.rels" ContentType="application/vnd.openxmlformats-package.relationships+xml"/>
  <Override PartName="/xl/externalLinks/_rels/externalLink16.xml.rels" ContentType="application/vnd.openxmlformats-package.relationships+xml"/>
  <Override PartName="/xl/externalLinks/_rels/externalLink13.xml.rels" ContentType="application/vnd.openxmlformats-package.relationships+xml"/>
  <Override PartName="/xl/externalLinks/_rels/externalLink8.xml.rels" ContentType="application/vnd.openxmlformats-package.relationships+xml"/>
  <Override PartName="/xl/externalLinks/_rels/externalLink15.xml.rels" ContentType="application/vnd.openxmlformats-package.relationships+xml"/>
  <Override PartName="/xl/externalLinks/_rels/externalLink12.xml.rels" ContentType="application/vnd.openxmlformats-package.relationships+xml"/>
  <Override PartName="/xl/externalLinks/_rels/externalLink7.xml.rels" ContentType="application/vnd.openxmlformats-package.relationships+xml"/>
  <Override PartName="/xl/externalLinks/_rels/externalLink14.xml.rels" ContentType="application/vnd.openxmlformats-package.relationships+xml"/>
  <Override PartName="/xl/externalLinks/_rels/externalLink11.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11.xml" ContentType="application/vnd.openxmlformats-officedocument.spreadsheetml.externalLink+xml"/>
  <Override PartName="/xl/externalLinks/externalLink10.xml" ContentType="application/vnd.openxmlformats-officedocument.spreadsheetml.externalLink+xml"/>
  <Override PartName="/xl/externalLinks/externalLink9.xml" ContentType="application/vnd.openxmlformats-officedocument.spreadsheetml.externalLink+xml"/>
  <Override PartName="/xl/externalLinks/externalLink8.xml" ContentType="application/vnd.openxmlformats-officedocument.spreadsheetml.externalLink+xml"/>
  <Override PartName="/xl/externalLinks/externalLink7.xml" ContentType="application/vnd.openxmlformats-officedocument.spreadsheetml.externalLink+xml"/>
  <Override PartName="/xl/externalLinks/externalLink18.xml" ContentType="application/vnd.openxmlformats-officedocument.spreadsheetml.externalLink+xml"/>
  <Override PartName="/xl/externalLinks/externalLink17.xml" ContentType="application/vnd.openxmlformats-officedocument.spreadsheetml.externalLink+xml"/>
  <Override PartName="/xl/externalLinks/externalLink6.xml" ContentType="application/vnd.openxmlformats-officedocument.spreadsheetml.externalLink+xml"/>
  <Override PartName="/xl/externalLinks/externalLink16.xml" ContentType="application/vnd.openxmlformats-officedocument.spreadsheetml.externalLink+xml"/>
  <Override PartName="/xl/externalLinks/externalLink5.xml" ContentType="application/vnd.openxmlformats-officedocument.spreadsheetml.externalLink+xml"/>
  <Override PartName="/xl/externalLinks/externalLink15.xml" ContentType="application/vnd.openxmlformats-officedocument.spreadsheetml.externalLink+xml"/>
  <Override PartName="/xl/externalLinks/externalLink4.xml" ContentType="application/vnd.openxmlformats-officedocument.spreadsheetml.externalLink+xml"/>
  <Override PartName="/xl/externalLinks/externalLink14.xml" ContentType="application/vnd.openxmlformats-officedocument.spreadsheetml.externalLink+xml"/>
  <Override PartName="/xl/externalLinks/externalLink3.xml" ContentType="application/vnd.openxmlformats-officedocument.spreadsheetml.externalLink+xml"/>
  <Override PartName="/xl/externalLinks/externalLink1.xml" ContentType="application/vnd.openxmlformats-officedocument.spreadsheetml.externalLink+xml"/>
  <Override PartName="/xl/externalLinks/externalLink12.xml" ContentType="application/vnd.openxmlformats-officedocument.spreadsheetml.externalLink+xml"/>
  <Override PartName="/xl/externalLinks/externalLink2.xml" ContentType="application/vnd.openxmlformats-officedocument.spreadsheetml.externalLink+xml"/>
  <Override PartName="/xl/externalLinks/externalLink1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57" firstSheet="0" activeTab="0"/>
  </bookViews>
  <sheets>
    <sheet name="项目汇总表" sheetId="1" state="visible" r:id="rId2"/>
    <sheet name="二类(1)（不打印）" sheetId="2" state="hidden" r:id="rId3"/>
    <sheet name="二类(2)（不打印）" sheetId="3" state="hidden" r:id="rId4"/>
    <sheet name="二类（3）（不打印）" sheetId="4" state="hidden" r:id="rId5"/>
    <sheet name="造价咨询费（不打印）" sheetId="5" state="hidden" r:id="rId6"/>
  </sheets>
  <externalReferences>
    <externalReference r:id="rId7"/>
    <externalReference r:id="rId8"/>
    <externalReference r:id="rId9"/>
    <externalReference r:id="rId10"/>
    <externalReference r:id="rId11"/>
    <externalReference r:id="rId12"/>
    <externalReference r:id="rId13"/>
    <externalReference r:id="rId14"/>
    <externalReference r:id="rId15"/>
    <externalReference r:id="rId16"/>
    <externalReference r:id="rId17"/>
    <externalReference r:id="rId18"/>
    <externalReference r:id="rId19"/>
    <externalReference r:id="rId20"/>
    <externalReference r:id="rId21"/>
    <externalReference r:id="rId22"/>
    <externalReference r:id="rId23"/>
    <externalReference r:id="rId24"/>
  </externalReferences>
  <definedNames>
    <definedName function="false" hidden="false" name="A" vbProcedure="false">#NAME!()</definedName>
    <definedName function="false" hidden="false" name="ac" vbProcedure="false">'[2]'!$A$1</definedName>
    <definedName function="false" hidden="false" name="AS" vbProcedure="false">#NAME!()</definedName>
    <definedName function="false" hidden="false" name="B" vbProcedure="false">#NAME!()</definedName>
    <definedName function="false" hidden="false" name="curr" vbProcedure="false">[11]Cover!$G$3</definedName>
    <definedName function="false" hidden="false" name="DATA1" vbProcedure="false">'[9]'!$A$2:$A$566</definedName>
    <definedName function="false" hidden="false" name="DATA2" vbProcedure="false">'[9]'!$B$2:$B$566</definedName>
    <definedName function="false" hidden="false" name="DATA3" vbProcedure="false">'[9]'!$C$2:$C$566</definedName>
    <definedName function="false" hidden="false" name="DATA4" vbProcedure="false">'[9]'!$D$2:$D$566</definedName>
    <definedName function="false" hidden="false" name="DATA5" vbProcedure="false">'[9]'!$E$2:$E$566</definedName>
    <definedName function="false" hidden="false" name="DATA6" vbProcedure="false">'[9]'!$F$2:$F$566</definedName>
    <definedName function="false" hidden="false" name="Database" vbProcedure="false">'[9]'!$A$1:$G$92</definedName>
    <definedName function="false" hidden="false" name="Excel_BuiltIn_Print_Area_3" vbProcedure="false">'[9]'!$A$1:$J$23</definedName>
    <definedName function="false" hidden="false" name="Header" vbProcedure="false">'[9]'!$A$2:$O$808</definedName>
    <definedName function="false" hidden="false" name="mq" vbProcedure="false">'[12]P&amp;L-Act-Bgt -FY0304'!$C$5</definedName>
    <definedName function="false" hidden="false" name="RawData" vbProcedure="false">'[9]'!$A$1:$O$808</definedName>
    <definedName function="false" hidden="false" name="ResultofFomula" vbProcedure="false">#NAME!()</definedName>
    <definedName function="false" hidden="false" name="TaxTV" vbProcedure="false">10%</definedName>
    <definedName function="false" hidden="false" name="TaxXL" vbProcedure="false">5%</definedName>
    <definedName function="false" hidden="false" name="TEST0" vbProcedure="false">'[9]'!$A$2:$F$566</definedName>
    <definedName function="false" hidden="false" name="TESTKEYS" vbProcedure="false">'[9]'!$A$2:$F$566</definedName>
    <definedName function="false" hidden="false" name="TESTVKEY" vbProcedure="false">'[9]'!$A$1:$F$1</definedName>
    <definedName function="false" hidden="false" name="x1" vbProcedure="false">'[22]'!$A$7:$D$18</definedName>
    <definedName function="false" hidden="false" name="ys1" vbProcedure="false">'[3]'!$A$7:$D$18</definedName>
    <definedName function="false" hidden="false" name="ys2" vbProcedure="false">'[23]'!$A$7:$D$18</definedName>
    <definedName function="false" hidden="false" name="ys3" vbProcedure="false">'[4]'!$A$7:$D$18</definedName>
    <definedName function="false" hidden="false" name="Z" vbProcedure="false">#NAME!()</definedName>
    <definedName function="false" hidden="false" name="zxd" vbProcedure="false">'[2]'!$A$1</definedName>
    <definedName function="false" hidden="false" name="_3x1_" vbProcedure="false">'[1]'!$A$1</definedName>
    <definedName function="false" hidden="false" name="_5x1_" vbProcedure="false">'[2]'!$A$1</definedName>
    <definedName function="false" hidden="false" name="_Fill" vbProcedure="false">'[9]'!$A$4:$A$57</definedName>
    <definedName function="false" hidden="false" name="_ys1" vbProcedure="false">'[2]'!$A$1</definedName>
    <definedName function="false" hidden="false" name="_ys2" vbProcedure="false">'[2]'!$A$1</definedName>
    <definedName function="false" hidden="false" name="_ys3" vbProcedure="false">'[2]'!$A$1</definedName>
    <definedName function="false" hidden="false" name="事项" vbProcedure="false">'[15]'!$D$22</definedName>
    <definedName function="false" hidden="false" name="内容" vbProcedure="false">'[15]'!$D$21</definedName>
    <definedName function="false" hidden="false" name="单边工作面宽" vbProcedure="false">'[2]'!$A$1</definedName>
    <definedName function="false" hidden="false" name="发" vbProcedure="false">[19]室内汇总!$B$14:$C$20</definedName>
    <definedName function="false" hidden="false" name="合计编号" vbProcedure="false">'[15]'!$D$6</definedName>
    <definedName function="false" hidden="false" name="图号2" vbProcedure="false">[19]室内汇总!$B$4:$C$11</definedName>
    <definedName function="false" hidden="false" name="图号3" vbProcedure="false">[19]室内汇总!$B$14:$C$20</definedName>
    <definedName function="false" hidden="false" name="地坪厚度" vbProcedure="false">'[2]'!$A$1</definedName>
    <definedName function="false" hidden="false" name="地板厚度" vbProcedure="false">'[2]'!$A$1</definedName>
    <definedName function="false" hidden="false" name="垫层单边突出宽" vbProcedure="false">'[2]'!$A$1</definedName>
    <definedName function="false" hidden="false" name="垫层厚" vbProcedure="false">'[2]'!$A$1</definedName>
    <definedName function="false" hidden="false" name="垫层厚1" vbProcedure="false">'[2]'!$A$1</definedName>
    <definedName function="false" hidden="false" name="垫层厚度" vbProcedure="false">'[2]'!$A$1</definedName>
    <definedName function="false" hidden="false" name="垫层突出单边宽" vbProcedure="false">'[2]'!$A$1</definedName>
    <definedName function="false" hidden="false" name="垫层突出单边宽度" vbProcedure="false">'[2]'!$A$1</definedName>
    <definedName function="false" hidden="false" name="垫层高度" vbProcedure="false">'[2]'!$A$1</definedName>
    <definedName function="false" hidden="false" name="大写" vbProcedure="false">'[13]'!$C$10</definedName>
    <definedName function="false" hidden="false" name="头" vbProcedure="false">'[2]'!$A$1</definedName>
    <definedName function="false" hidden="false" name="定额对比" vbProcedure="false">#NAME!()</definedName>
    <definedName function="false" hidden="false" name="审核单位" vbProcedure="false">'[15]'!$D$8</definedName>
    <definedName function="false" hidden="false" name="室内外地台差" vbProcedure="false">'[2]'!$A$1</definedName>
    <definedName function="false" hidden="false" name="室内外地坪高差" vbProcedure="false">'[2]'!$A$1</definedName>
    <definedName function="false" hidden="false" name="室内外高差" vbProcedure="false">'[2]'!$A$1</definedName>
    <definedName function="false" hidden="false" name="工作面单边宽" vbProcedure="false">'[2]'!$A$1</definedName>
    <definedName function="false" hidden="false" name="工作面单边宽度" vbProcedure="false">'[2]'!$A$1</definedName>
    <definedName function="false" hidden="false" name="年份" vbProcedure="false">'[6]审批(预)(3栏)'!$L$5:$L$9</definedName>
    <definedName function="false" hidden="false" name="年份概算4栏" vbProcedure="false">'[7]概审表(4栏)'!$A$1</definedName>
    <definedName function="false" hidden="false" name="建筑面积" vbProcedure="false">'[15]'!$D$9</definedName>
    <definedName function="false" hidden="false" name="建设单位" vbProcedure="false">'[15]'!$D$14</definedName>
    <definedName function="false" hidden="false" name="建设单位联系人" vbProcedure="false">'[15]'!$D$15</definedName>
    <definedName function="false" hidden="false" name="建设单位联系电话" vbProcedure="false">'[15]'!$D$16</definedName>
    <definedName function="false" hidden="false" name="总建筑面积" vbProcedure="false">'[15]'!$G$13</definedName>
    <definedName function="false" hidden="false" name="总面积" vbProcedure="false">[8]表参数!$G$16</definedName>
    <definedName function="false" hidden="false" name="承台含桩长" vbProcedure="false">'[2]'!$A$1</definedName>
    <definedName function="false" hidden="false" name="放坡" vbProcedure="false">'[2]'!$A$1</definedName>
    <definedName function="false" hidden="false" name="放坡系数" vbProcedure="false">'[2]'!$A$1</definedName>
    <definedName function="false" hidden="false" name="放坡系数1" vbProcedure="false">'[2]'!$A$1</definedName>
    <definedName function="false" hidden="false" name="放坡系数2" vbProcedure="false">'[2]'!$A$1</definedName>
    <definedName function="false" hidden="false" name="放坡系数A" vbProcedure="false">'[2]'!$A$1</definedName>
    <definedName function="false" hidden="false" name="施工单位" vbProcedure="false">'[15]'!$D$17</definedName>
    <definedName function="false" hidden="false" name="施工单位联系人" vbProcedure="false">'[15]'!$D$18</definedName>
    <definedName function="false" hidden="false" name="施工单位联系电话" vbProcedure="false">'[15]'!$D$19</definedName>
    <definedName function="false" hidden="false" name="汇率" vbProcedure="false">'[14]'!$L$3</definedName>
    <definedName function="false" hidden="false" name="生产列1" vbProcedure="false">'[14]'!$O$5:$O$22</definedName>
    <definedName function="false" hidden="false" name="生产列11" vbProcedure="false">'[14]'!$O$5:$O$18</definedName>
    <definedName function="false" hidden="false" name="生产列15" vbProcedure="false">'[14]'!$N$5:$N$28</definedName>
    <definedName function="false" hidden="false" name="生产列16" vbProcedure="false">'[14]'!$O$5:$O$21</definedName>
    <definedName function="false" hidden="false" name="生产列17" vbProcedure="false">'[14]'!$M$5:$M$25</definedName>
    <definedName function="false" hidden="false" name="生产列19" vbProcedure="false">'[14]'!$P$5:$P$19</definedName>
    <definedName function="false" hidden="false" name="生产列2" vbProcedure="false">'[14]'!$O$5:$O$19</definedName>
    <definedName function="false" hidden="false" name="生产列20" vbProcedure="false">'[14]'!$M$5:$M$12</definedName>
    <definedName function="false" hidden="false" name="生产列3" vbProcedure="false">'[14]'!$M$5:$M$18</definedName>
    <definedName function="false" hidden="false" name="生产列4" vbProcedure="false">'[14]'!$O$5:$O$30</definedName>
    <definedName function="false" hidden="false" name="生产列5" vbProcedure="false">'[14]'!$F$6:$F$39</definedName>
    <definedName function="false" hidden="false" name="生产列6" vbProcedure="false">'[14]'!$O$5:$O$18</definedName>
    <definedName function="false" hidden="false" name="生产列7" vbProcedure="false">'[14]'!$O$5:$O$17</definedName>
    <definedName function="false" hidden="false" name="生产列8" vbProcedure="false">'[14]'!$O$5:$O$21</definedName>
    <definedName function="false" hidden="false" name="生产列9" vbProcedure="false">'[14]'!$O$5:$O$20</definedName>
    <definedName function="false" hidden="false" name="生产期" vbProcedure="false">'[14]'!$O$5</definedName>
    <definedName function="false" hidden="false" name="生产期1" vbProcedure="false">'[14]'!$O$5</definedName>
    <definedName function="false" hidden="false" name="生产期11" vbProcedure="false">'[14]'!$O$5</definedName>
    <definedName function="false" hidden="false" name="生产期15" vbProcedure="false">'[14]'!$N$5</definedName>
    <definedName function="false" hidden="false" name="生产期16" vbProcedure="false">'[14]'!$O$5</definedName>
    <definedName function="false" hidden="false" name="生产期17" vbProcedure="false">'[14]'!$M$5</definedName>
    <definedName function="false" hidden="false" name="生产期19" vbProcedure="false">'[14]'!$P$5</definedName>
    <definedName function="false" hidden="false" name="生产期2" vbProcedure="false">'[14]'!$O$5</definedName>
    <definedName function="false" hidden="false" name="生产期20" vbProcedure="false">'[14]'!$M$5</definedName>
    <definedName function="false" hidden="false" name="生产期3" vbProcedure="false">'[14]'!$M$5</definedName>
    <definedName function="false" hidden="false" name="生产期4" vbProcedure="false">'[14]'!$O$5</definedName>
    <definedName function="false" hidden="false" name="生产期5" vbProcedure="false">'[14]'!$A$1</definedName>
    <definedName function="false" hidden="false" name="生产期6" vbProcedure="false">'[14]'!$O$5</definedName>
    <definedName function="false" hidden="false" name="生产期7" vbProcedure="false">'[14]'!$O$5</definedName>
    <definedName function="false" hidden="false" name="生产期8" vbProcedure="false">'[14]'!$O$5</definedName>
    <definedName function="false" hidden="false" name="生产期9" vbProcedure="false">'[14]'!$O$5</definedName>
    <definedName function="false" hidden="false" name="结构层数" vbProcedure="false">'[15]'!$D$13</definedName>
    <definedName function="false" hidden="false" name="绿景地产股份有限公司" vbProcedure="false">[20]2006年10月!$A$1</definedName>
    <definedName function="false" hidden="false" name="编制日期" vbProcedure="false">'[15]'!$D$7</definedName>
    <definedName function="false" hidden="false" name="编号" vbProcedure="false">'[15]'!$D$20</definedName>
    <definedName function="false" hidden="false" name="编号类型" vbProcedure="false">'[15]'!$D$11</definedName>
    <definedName function="false" hidden="false" name="踢脚线高" vbProcedure="false">'[2]'!$A$1</definedName>
    <definedName function="false" hidden="false" name="进出口平衡比较" vbProcedure="false">'[9]'!$A$1</definedName>
    <definedName function="false" hidden="false" name="送审预结算书类型" vbProcedure="false">'[15]'!$D$10</definedName>
    <definedName function="false" hidden="false" name="钢" vbProcedure="false">[5]柱!$A$1</definedName>
    <definedName function="false" hidden="false" name="项目名称" vbProcedure="false">'[15]'!$D$12</definedName>
    <definedName function="false" hidden="false" name="龙光地产" vbProcedure="false">[20]2006年10月!$A$1</definedName>
    <definedName function="false" hidden="false" localSheetId="0" name="ac" vbProcedure="false">'[2]'!$A$1</definedName>
    <definedName function="false" hidden="false" localSheetId="0" name="Print_Titles" vbProcedure="false">项目汇总表!$1:$3</definedName>
    <definedName function="false" hidden="false" localSheetId="0" name="zxd" vbProcedure="false">'[2]'!$A$1</definedName>
    <definedName function="false" hidden="false" localSheetId="0" name="_3x1_" vbProcedure="false">'[1]'!$A$1</definedName>
    <definedName function="false" hidden="false" localSheetId="0" name="_5x1_" vbProcedure="false">'[2]'!$A$1</definedName>
    <definedName function="false" hidden="false" localSheetId="0" name="_ys1" vbProcedure="false">'[2]'!$A$1</definedName>
    <definedName function="false" hidden="false" localSheetId="0" name="_ys2" vbProcedure="false">'[2]'!$A$1</definedName>
    <definedName function="false" hidden="false" localSheetId="0" name="_ys3" vbProcedure="false">'[2]'!$A$1</definedName>
    <definedName function="false" hidden="false" localSheetId="0" name="单边工作面宽" vbProcedure="false">'[2]'!$A$1</definedName>
    <definedName function="false" hidden="false" localSheetId="0" name="地坪厚度" vbProcedure="false">'[2]'!$A$1</definedName>
    <definedName function="false" hidden="false" localSheetId="0" name="地板厚度" vbProcedure="false">'[2]'!$A$1</definedName>
    <definedName function="false" hidden="false" localSheetId="0" name="垫层单边突出宽" vbProcedure="false">'[2]'!$A$1</definedName>
    <definedName function="false" hidden="false" localSheetId="0" name="垫层厚" vbProcedure="false">'[2]'!$A$1</definedName>
    <definedName function="false" hidden="false" localSheetId="0" name="垫层厚1" vbProcedure="false">'[2]'!$A$1</definedName>
    <definedName function="false" hidden="false" localSheetId="0" name="垫层厚度" vbProcedure="false">'[2]'!$A$1</definedName>
    <definedName function="false" hidden="false" localSheetId="0" name="垫层突出单边宽" vbProcedure="false">'[2]'!$A$1</definedName>
    <definedName function="false" hidden="false" localSheetId="0" name="垫层突出单边宽度" vbProcedure="false">'[2]'!$A$1</definedName>
    <definedName function="false" hidden="false" localSheetId="0" name="垫层高度" vbProcedure="false">'[2]'!$A$1</definedName>
    <definedName function="false" hidden="false" localSheetId="0" name="头" vbProcedure="false">'[2]'!$A$1</definedName>
    <definedName function="false" hidden="false" localSheetId="0" name="室内外地台差" vbProcedure="false">'[2]'!$A$1</definedName>
    <definedName function="false" hidden="false" localSheetId="0" name="室内外地坪高差" vbProcedure="false">'[2]'!$A$1</definedName>
    <definedName function="false" hidden="false" localSheetId="0" name="室内外高差" vbProcedure="false">'[2]'!$A$1</definedName>
    <definedName function="false" hidden="false" localSheetId="0" name="工作面单边宽" vbProcedure="false">'[2]'!$A$1</definedName>
    <definedName function="false" hidden="false" localSheetId="0" name="工作面单边宽度" vbProcedure="false">'[2]'!$A$1</definedName>
    <definedName function="false" hidden="false" localSheetId="0" name="承台含桩长" vbProcedure="false">'[2]'!$A$1</definedName>
    <definedName function="false" hidden="false" localSheetId="0" name="放坡" vbProcedure="false">'[2]'!$A$1</definedName>
    <definedName function="false" hidden="false" localSheetId="0" name="放坡系数" vbProcedure="false">'[2]'!$A$1</definedName>
    <definedName function="false" hidden="false" localSheetId="0" name="放坡系数1" vbProcedure="false">'[2]'!$A$1</definedName>
    <definedName function="false" hidden="false" localSheetId="0" name="放坡系数2" vbProcedure="false">'[2]'!$A$1</definedName>
    <definedName function="false" hidden="false" localSheetId="0" name="放坡系数A" vbProcedure="false">'[2]'!$A$1</definedName>
    <definedName function="false" hidden="false" localSheetId="0" name="踢脚线高" vbProcedure="false">'[2]'!$A$1</definedName>
    <definedName function="false" hidden="false" localSheetId="0" name="钢" vbProcedure="false">[5]柱!$A$1</definedName>
    <definedName function="false" hidden="false" localSheetId="1" name="Print_Area" vbProcedure="false">#REF!</definedName>
    <definedName function="false" hidden="false" localSheetId="2" name="Print_Area" vbProcedure="false">#REF!</definedName>
    <definedName function="false" hidden="false" localSheetId="4" name="Print_Area" vbProcedure="false">'造价咨询费（不打印）'!$A$1:$Q$32</definedName>
    <definedName function="false" hidden="false" localSheetId="4" name="Print_Titles" vbProcedure="false">'造价咨询费（不打印）'!$1:$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0" uniqueCount="171">
  <si>
    <t xml:space="preserve">投标报价 汇 总 表</t>
  </si>
  <si>
    <t xml:space="preserve">工程名称：进港中路停车场工程</t>
  </si>
  <si>
    <t xml:space="preserve">序号</t>
  </si>
  <si>
    <t xml:space="preserve">工程名称</t>
  </si>
  <si>
    <t xml:space="preserve">工程总造价（元）</t>
  </si>
  <si>
    <t xml:space="preserve">绿色施工安全防护措施费（元）</t>
  </si>
  <si>
    <r>
      <rPr>
        <sz val="12"/>
        <rFont val="Noto Sans"/>
        <family val="2"/>
      </rPr>
      <t xml:space="preserve">其中人工费</t>
    </r>
    <r>
      <rPr>
        <sz val="12"/>
        <rFont val="宋体"/>
        <family val="0"/>
        <charset val="134"/>
      </rPr>
      <t xml:space="preserve">(</t>
    </r>
    <r>
      <rPr>
        <sz val="12"/>
        <rFont val="Noto Sans"/>
        <family val="2"/>
      </rPr>
      <t xml:space="preserve">元</t>
    </r>
    <r>
      <rPr>
        <sz val="12"/>
        <rFont val="宋体"/>
        <family val="0"/>
        <charset val="134"/>
      </rPr>
      <t xml:space="preserve">)</t>
    </r>
  </si>
  <si>
    <t xml:space="preserve">备注</t>
  </si>
  <si>
    <t xml:space="preserve">一</t>
  </si>
  <si>
    <t xml:space="preserve">进港中路停车场工程</t>
  </si>
  <si>
    <r>
      <rPr>
        <sz val="12"/>
        <rFont val="Noto Sans"/>
        <family val="2"/>
      </rPr>
      <t xml:space="preserve">进港中路停车场工程</t>
    </r>
    <r>
      <rPr>
        <sz val="12"/>
        <rFont val="宋体"/>
        <family val="0"/>
        <charset val="134"/>
      </rPr>
      <t xml:space="preserve">-</t>
    </r>
    <r>
      <rPr>
        <sz val="12"/>
        <rFont val="Noto Sans"/>
        <family val="2"/>
      </rPr>
      <t xml:space="preserve">园建工程</t>
    </r>
  </si>
  <si>
    <r>
      <rPr>
        <sz val="12"/>
        <rFont val="Noto Sans"/>
        <family val="2"/>
      </rPr>
      <t xml:space="preserve">进港中路停车场工程</t>
    </r>
    <r>
      <rPr>
        <sz val="12"/>
        <rFont val="宋体"/>
        <family val="0"/>
        <charset val="134"/>
      </rPr>
      <t xml:space="preserve">-</t>
    </r>
    <r>
      <rPr>
        <sz val="12"/>
        <rFont val="Noto Sans"/>
        <family val="2"/>
      </rPr>
      <t xml:space="preserve">绿化工程</t>
    </r>
  </si>
  <si>
    <r>
      <rPr>
        <sz val="12"/>
        <rFont val="Noto Sans"/>
        <family val="2"/>
      </rPr>
      <t xml:space="preserve">进港中路停车场工程</t>
    </r>
    <r>
      <rPr>
        <sz val="12"/>
        <rFont val="宋体"/>
        <family val="0"/>
        <charset val="134"/>
      </rPr>
      <t xml:space="preserve">-</t>
    </r>
    <r>
      <rPr>
        <sz val="12"/>
        <rFont val="Noto Sans"/>
        <family val="2"/>
      </rPr>
      <t xml:space="preserve">安装工程</t>
    </r>
  </si>
  <si>
    <t xml:space="preserve">编制单位：</t>
  </si>
  <si>
    <r>
      <rPr>
        <b val="true"/>
        <sz val="16"/>
        <rFont val="Noto Sans"/>
        <family val="2"/>
      </rPr>
      <t xml:space="preserve">建设工程概算造价二类费用</t>
    </r>
    <r>
      <rPr>
        <b val="true"/>
        <sz val="16"/>
        <rFont val="新宋体"/>
        <family val="3"/>
        <charset val="134"/>
      </rPr>
      <t xml:space="preserve">(1)</t>
    </r>
  </si>
  <si>
    <t xml:space="preserve">项目名城</t>
  </si>
  <si>
    <r>
      <rPr>
        <sz val="10"/>
        <rFont val="Noto Sans"/>
        <family val="2"/>
      </rPr>
      <t xml:space="preserve">计费基础</t>
    </r>
    <r>
      <rPr>
        <sz val="10"/>
        <rFont val="新宋体"/>
        <family val="3"/>
        <charset val="134"/>
      </rPr>
      <t xml:space="preserve">(</t>
    </r>
    <r>
      <rPr>
        <sz val="10"/>
        <rFont val="Noto Sans"/>
        <family val="2"/>
      </rPr>
      <t xml:space="preserve">万元</t>
    </r>
    <r>
      <rPr>
        <sz val="10"/>
        <rFont val="新宋体"/>
        <family val="3"/>
        <charset val="134"/>
      </rPr>
      <t xml:space="preserve">)</t>
    </r>
  </si>
  <si>
    <t xml:space="preserve">优惠系数</t>
  </si>
  <si>
    <r>
      <rPr>
        <sz val="10"/>
        <rFont val="Noto Sans"/>
        <family val="2"/>
      </rPr>
      <t xml:space="preserve">优惠后收费</t>
    </r>
    <r>
      <rPr>
        <sz val="10"/>
        <rFont val="新宋体"/>
        <family val="3"/>
        <charset val="134"/>
      </rPr>
      <t xml:space="preserve">(</t>
    </r>
    <r>
      <rPr>
        <sz val="10"/>
        <rFont val="Noto Sans"/>
        <family val="2"/>
      </rPr>
      <t xml:space="preserve">万元</t>
    </r>
    <r>
      <rPr>
        <sz val="10"/>
        <rFont val="新宋体"/>
        <family val="3"/>
        <charset val="134"/>
      </rPr>
      <t xml:space="preserve">)</t>
    </r>
  </si>
  <si>
    <t xml:space="preserve">货物</t>
  </si>
  <si>
    <t xml:space="preserve">服务</t>
  </si>
  <si>
    <t xml:space="preserve">工程</t>
  </si>
  <si>
    <r>
      <rPr>
        <sz val="10"/>
        <rFont val="Noto Sans"/>
        <family val="2"/>
      </rPr>
      <t xml:space="preserve">系数</t>
    </r>
    <r>
      <rPr>
        <sz val="10"/>
        <rFont val="新宋体"/>
        <family val="3"/>
        <charset val="134"/>
      </rPr>
      <t xml:space="preserve">1</t>
    </r>
  </si>
  <si>
    <r>
      <rPr>
        <sz val="10"/>
        <rFont val="Noto Sans"/>
        <family val="2"/>
      </rPr>
      <t xml:space="preserve">系数</t>
    </r>
    <r>
      <rPr>
        <sz val="10"/>
        <rFont val="新宋体"/>
        <family val="3"/>
        <charset val="134"/>
      </rPr>
      <t xml:space="preserve">2</t>
    </r>
  </si>
  <si>
    <r>
      <rPr>
        <sz val="10"/>
        <rFont val="Noto Sans"/>
        <family val="2"/>
      </rPr>
      <t xml:space="preserve">系数</t>
    </r>
    <r>
      <rPr>
        <sz val="10"/>
        <rFont val="新宋体"/>
        <family val="3"/>
        <charset val="134"/>
      </rPr>
      <t xml:space="preserve">3</t>
    </r>
  </si>
  <si>
    <r>
      <rPr>
        <sz val="10"/>
        <rFont val="Noto Sans"/>
        <family val="2"/>
      </rPr>
      <t xml:space="preserve">货物收费</t>
    </r>
    <r>
      <rPr>
        <sz val="10"/>
        <rFont val="新宋体"/>
        <family val="3"/>
        <charset val="134"/>
      </rPr>
      <t xml:space="preserve">1</t>
    </r>
  </si>
  <si>
    <r>
      <rPr>
        <sz val="10"/>
        <rFont val="Noto Sans"/>
        <family val="2"/>
      </rPr>
      <t xml:space="preserve">服务收费</t>
    </r>
    <r>
      <rPr>
        <sz val="10"/>
        <rFont val="新宋体"/>
        <family val="3"/>
        <charset val="134"/>
      </rPr>
      <t xml:space="preserve">2</t>
    </r>
  </si>
  <si>
    <r>
      <rPr>
        <sz val="10"/>
        <rFont val="Noto Sans"/>
        <family val="2"/>
      </rPr>
      <t xml:space="preserve">工程收费</t>
    </r>
    <r>
      <rPr>
        <sz val="10"/>
        <rFont val="新宋体"/>
        <family val="3"/>
        <charset val="134"/>
      </rPr>
      <t xml:space="preserve">3</t>
    </r>
  </si>
  <si>
    <t xml:space="preserve">小计</t>
  </si>
  <si>
    <t xml:space="preserve">工程设计费</t>
  </si>
  <si>
    <t xml:space="preserve">监理服务费</t>
  </si>
  <si>
    <t xml:space="preserve">招标代理费</t>
  </si>
  <si>
    <r>
      <rPr>
        <b val="true"/>
        <sz val="10"/>
        <rFont val="Noto Sans"/>
        <family val="2"/>
      </rPr>
      <t xml:space="preserve">工程设计收费计算（计费额 </t>
    </r>
    <r>
      <rPr>
        <b val="true"/>
        <sz val="10"/>
        <rFont val="新宋体"/>
        <family val="3"/>
        <charset val="134"/>
      </rPr>
      <t xml:space="preserve">&gt;2000000</t>
    </r>
    <r>
      <rPr>
        <b val="true"/>
        <sz val="10"/>
        <rFont val="Noto Sans"/>
        <family val="2"/>
      </rPr>
      <t xml:space="preserve">万元的，以计费额乘以</t>
    </r>
    <r>
      <rPr>
        <b val="true"/>
        <sz val="10"/>
        <rFont val="新宋体"/>
        <family val="3"/>
        <charset val="134"/>
      </rPr>
      <t xml:space="preserve">1.6%</t>
    </r>
    <r>
      <rPr>
        <b val="true"/>
        <sz val="10"/>
        <rFont val="Noto Sans"/>
        <family val="2"/>
      </rPr>
      <t xml:space="preserve">的收费率计算收费基价）
工程勘察设计收费标准</t>
    </r>
    <r>
      <rPr>
        <b val="true"/>
        <sz val="10"/>
        <rFont val="新宋体"/>
        <family val="3"/>
        <charset val="134"/>
      </rPr>
      <t xml:space="preserve">(2002</t>
    </r>
    <r>
      <rPr>
        <b val="true"/>
        <sz val="10"/>
        <rFont val="Noto Sans"/>
        <family val="2"/>
      </rPr>
      <t xml:space="preserve">年修订本</t>
    </r>
    <r>
      <rPr>
        <b val="true"/>
        <sz val="10"/>
        <rFont val="新宋体"/>
        <family val="3"/>
        <charset val="134"/>
      </rPr>
      <t xml:space="preserve">)</t>
    </r>
  </si>
  <si>
    <r>
      <rPr>
        <sz val="10"/>
        <rFont val="Noto Sans"/>
        <family val="2"/>
      </rPr>
      <t xml:space="preserve">计费额</t>
    </r>
    <r>
      <rPr>
        <sz val="10"/>
        <rFont val="新宋体"/>
        <family val="3"/>
        <charset val="134"/>
      </rPr>
      <t xml:space="preserve">(</t>
    </r>
    <r>
      <rPr>
        <sz val="10"/>
        <rFont val="Noto Sans"/>
        <family val="2"/>
      </rPr>
      <t xml:space="preserve">万元</t>
    </r>
    <r>
      <rPr>
        <sz val="10"/>
        <rFont val="新宋体"/>
        <family val="3"/>
        <charset val="134"/>
      </rPr>
      <t xml:space="preserve">)</t>
    </r>
  </si>
  <si>
    <t xml:space="preserve">系数</t>
  </si>
  <si>
    <r>
      <rPr>
        <sz val="10"/>
        <rFont val="Noto Sans"/>
        <family val="2"/>
      </rPr>
      <t xml:space="preserve">收费基价</t>
    </r>
    <r>
      <rPr>
        <sz val="10"/>
        <rFont val="新宋体"/>
        <family val="3"/>
        <charset val="134"/>
      </rPr>
      <t xml:space="preserve">(</t>
    </r>
    <r>
      <rPr>
        <sz val="10"/>
        <rFont val="Noto Sans"/>
        <family val="2"/>
      </rPr>
      <t xml:space="preserve">万元</t>
    </r>
    <r>
      <rPr>
        <sz val="10"/>
        <rFont val="新宋体"/>
        <family val="3"/>
        <charset val="134"/>
      </rPr>
      <t xml:space="preserve">)</t>
    </r>
  </si>
  <si>
    <r>
      <rPr>
        <sz val="10"/>
        <rFont val="Noto Sans"/>
        <family val="2"/>
      </rPr>
      <t xml:space="preserve">工程设计收费</t>
    </r>
    <r>
      <rPr>
        <sz val="10"/>
        <rFont val="新宋体"/>
        <family val="3"/>
        <charset val="134"/>
      </rPr>
      <t xml:space="preserve">(</t>
    </r>
    <r>
      <rPr>
        <sz val="10"/>
        <rFont val="Noto Sans"/>
        <family val="2"/>
      </rPr>
      <t xml:space="preserve">万元</t>
    </r>
    <r>
      <rPr>
        <sz val="10"/>
        <rFont val="新宋体"/>
        <family val="3"/>
        <charset val="134"/>
      </rPr>
      <t xml:space="preserve">)</t>
    </r>
  </si>
  <si>
    <t xml:space="preserve">专业调整</t>
  </si>
  <si>
    <t xml:space="preserve">复杂程度</t>
  </si>
  <si>
    <t xml:space="preserve">高度调整</t>
  </si>
  <si>
    <r>
      <rPr>
        <sz val="10"/>
        <rFont val="Noto Sans"/>
        <family val="2"/>
      </rPr>
      <t xml:space="preserve">基价</t>
    </r>
    <r>
      <rPr>
        <sz val="10"/>
        <rFont val="新宋体"/>
        <family val="3"/>
        <charset val="134"/>
      </rPr>
      <t xml:space="preserve">1</t>
    </r>
  </si>
  <si>
    <t xml:space="preserve">~</t>
  </si>
  <si>
    <r>
      <rPr>
        <sz val="10"/>
        <rFont val="Noto Sans"/>
        <family val="2"/>
      </rPr>
      <t xml:space="preserve">基价</t>
    </r>
    <r>
      <rPr>
        <sz val="10"/>
        <rFont val="新宋体"/>
        <family val="3"/>
        <charset val="134"/>
      </rPr>
      <t xml:space="preserve">3</t>
    </r>
  </si>
  <si>
    <t xml:space="preserve">0</t>
  </si>
  <si>
    <t xml:space="preserve">-</t>
  </si>
  <si>
    <t xml:space="preserve">0.00</t>
  </si>
  <si>
    <r>
      <rPr>
        <b val="true"/>
        <sz val="10"/>
        <rFont val="Noto Sans"/>
        <family val="2"/>
      </rPr>
      <t xml:space="preserve">监理服务收费计算</t>
    </r>
    <r>
      <rPr>
        <b val="true"/>
        <sz val="10"/>
        <rFont val="新宋体"/>
        <family val="3"/>
        <charset val="134"/>
      </rPr>
      <t xml:space="preserve">(</t>
    </r>
    <r>
      <rPr>
        <b val="true"/>
        <sz val="10"/>
        <rFont val="Noto Sans"/>
        <family val="2"/>
      </rPr>
      <t xml:space="preserve">计费额大于．</t>
    </r>
    <r>
      <rPr>
        <b val="true"/>
        <sz val="10"/>
        <rFont val="新宋体"/>
        <family val="3"/>
        <charset val="134"/>
      </rPr>
      <t xml:space="preserve">l000000</t>
    </r>
    <r>
      <rPr>
        <b val="true"/>
        <sz val="10"/>
        <rFont val="Noto Sans"/>
        <family val="2"/>
      </rPr>
      <t xml:space="preserve">万元的，以计费额乘以</t>
    </r>
    <r>
      <rPr>
        <b val="true"/>
        <sz val="10"/>
        <rFont val="新宋体"/>
        <family val="3"/>
        <charset val="134"/>
      </rPr>
      <t xml:space="preserve">l</t>
    </r>
    <r>
      <rPr>
        <b val="true"/>
        <sz val="10"/>
        <rFont val="Noto Sans"/>
        <family val="2"/>
      </rPr>
      <t xml:space="preserve">．</t>
    </r>
    <r>
      <rPr>
        <b val="true"/>
        <sz val="10"/>
        <rFont val="新宋体"/>
        <family val="3"/>
        <charset val="134"/>
      </rPr>
      <t xml:space="preserve">039</t>
    </r>
    <r>
      <rPr>
        <b val="true"/>
        <sz val="10"/>
        <rFont val="Noto Sans"/>
        <family val="2"/>
      </rPr>
      <t xml:space="preserve">％的收费率计算改费基价</t>
    </r>
    <r>
      <rPr>
        <b val="true"/>
        <sz val="10"/>
        <rFont val="新宋体"/>
        <family val="3"/>
        <charset val="134"/>
      </rPr>
      <t xml:space="preserve">)
</t>
    </r>
    <r>
      <rPr>
        <b val="true"/>
        <sz val="10"/>
        <rFont val="Noto Sans"/>
        <family val="2"/>
      </rPr>
      <t xml:space="preserve">建设工程监理与相关服务收费标准</t>
    </r>
    <r>
      <rPr>
        <b val="true"/>
        <sz val="10"/>
        <rFont val="新宋体"/>
        <family val="3"/>
        <charset val="134"/>
      </rPr>
      <t xml:space="preserve">(</t>
    </r>
    <r>
      <rPr>
        <b val="true"/>
        <sz val="10"/>
        <rFont val="Noto Sans"/>
        <family val="2"/>
      </rPr>
      <t xml:space="preserve">发改价格</t>
    </r>
    <r>
      <rPr>
        <b val="true"/>
        <sz val="10"/>
        <rFont val="新宋体"/>
        <family val="3"/>
        <charset val="134"/>
      </rPr>
      <t xml:space="preserve">[2007]670</t>
    </r>
    <r>
      <rPr>
        <b val="true"/>
        <sz val="10"/>
        <rFont val="Noto Sans"/>
        <family val="2"/>
      </rPr>
      <t xml:space="preserve">号</t>
    </r>
    <r>
      <rPr>
        <b val="true"/>
        <sz val="10"/>
        <rFont val="新宋体"/>
        <family val="3"/>
        <charset val="134"/>
      </rPr>
      <t xml:space="preserve">)</t>
    </r>
  </si>
  <si>
    <r>
      <rPr>
        <sz val="10"/>
        <rFont val="Noto Sans"/>
        <family val="2"/>
      </rPr>
      <t xml:space="preserve">监理服务收费</t>
    </r>
    <r>
      <rPr>
        <sz val="10"/>
        <rFont val="新宋体"/>
        <family val="3"/>
        <charset val="134"/>
      </rPr>
      <t xml:space="preserve">(</t>
    </r>
    <r>
      <rPr>
        <sz val="10"/>
        <rFont val="Noto Sans"/>
        <family val="2"/>
      </rPr>
      <t xml:space="preserve">万元</t>
    </r>
    <r>
      <rPr>
        <sz val="10"/>
        <rFont val="新宋体"/>
        <family val="3"/>
        <charset val="134"/>
      </rPr>
      <t xml:space="preserve">)</t>
    </r>
  </si>
  <si>
    <r>
      <rPr>
        <b val="true"/>
        <sz val="10"/>
        <rFont val="Noto Sans"/>
        <family val="2"/>
      </rPr>
      <t xml:space="preserve">招标代理费
计价格</t>
    </r>
    <r>
      <rPr>
        <b val="true"/>
        <sz val="10"/>
        <rFont val="新宋体"/>
        <family val="3"/>
        <charset val="134"/>
      </rPr>
      <t xml:space="preserve">[2002]1980</t>
    </r>
    <r>
      <rPr>
        <b val="true"/>
        <sz val="10"/>
        <rFont val="Noto Sans"/>
        <family val="2"/>
      </rPr>
      <t xml:space="preserve">号</t>
    </r>
    <r>
      <rPr>
        <b val="true"/>
        <sz val="10"/>
        <rFont val="新宋体"/>
        <family val="3"/>
        <charset val="134"/>
      </rPr>
      <t xml:space="preserve">/</t>
    </r>
    <r>
      <rPr>
        <b val="true"/>
        <sz val="10"/>
        <rFont val="Noto Sans"/>
        <family val="2"/>
      </rPr>
      <t xml:space="preserve">发改价</t>
    </r>
    <r>
      <rPr>
        <b val="true"/>
        <sz val="10"/>
        <rFont val="新宋体"/>
        <family val="3"/>
        <charset val="134"/>
      </rPr>
      <t xml:space="preserve">[2011]534</t>
    </r>
    <r>
      <rPr>
        <b val="true"/>
        <sz val="10"/>
        <rFont val="Noto Sans"/>
        <family val="2"/>
      </rPr>
      <t xml:space="preserve">号文</t>
    </r>
  </si>
  <si>
    <t xml:space="preserve">招标费率</t>
  </si>
  <si>
    <r>
      <rPr>
        <sz val="10"/>
        <rFont val="Noto Sans"/>
        <family val="2"/>
      </rPr>
      <t xml:space="preserve">招标代理费</t>
    </r>
    <r>
      <rPr>
        <sz val="10"/>
        <rFont val="新宋体"/>
        <family val="3"/>
        <charset val="134"/>
      </rPr>
      <t xml:space="preserve">(</t>
    </r>
    <r>
      <rPr>
        <sz val="10"/>
        <rFont val="Noto Sans"/>
        <family val="2"/>
      </rPr>
      <t xml:space="preserve">万元</t>
    </r>
    <r>
      <rPr>
        <sz val="10"/>
        <rFont val="新宋体"/>
        <family val="3"/>
        <charset val="134"/>
      </rPr>
      <t xml:space="preserve">)</t>
    </r>
  </si>
  <si>
    <t xml:space="preserve">货物招标</t>
  </si>
  <si>
    <t xml:space="preserve">服务招标</t>
  </si>
  <si>
    <t xml:space="preserve">工程招标</t>
  </si>
  <si>
    <r>
      <rPr>
        <sz val="10"/>
        <rFont val="Noto Sans"/>
        <family val="2"/>
      </rPr>
      <t xml:space="preserve">基价</t>
    </r>
    <r>
      <rPr>
        <sz val="10"/>
        <rFont val="新宋体"/>
        <family val="3"/>
        <charset val="134"/>
      </rPr>
      <t xml:space="preserve">2</t>
    </r>
  </si>
  <si>
    <r>
      <rPr>
        <b val="true"/>
        <sz val="10"/>
        <rFont val="Noto Sans"/>
        <family val="2"/>
      </rPr>
      <t xml:space="preserve">水保咨询服务费
</t>
    </r>
    <r>
      <rPr>
        <b val="true"/>
        <sz val="10"/>
        <rFont val="新宋体"/>
        <family val="3"/>
        <charset val="134"/>
      </rPr>
      <t xml:space="preserve">(</t>
    </r>
    <r>
      <rPr>
        <b val="true"/>
        <sz val="10"/>
        <rFont val="Noto Sans"/>
        <family val="2"/>
      </rPr>
      <t xml:space="preserve">保监</t>
    </r>
    <r>
      <rPr>
        <b val="true"/>
        <sz val="10"/>
        <rFont val="新宋体"/>
        <family val="3"/>
        <charset val="134"/>
      </rPr>
      <t xml:space="preserve">[2005]22</t>
    </r>
    <r>
      <rPr>
        <b val="true"/>
        <sz val="10"/>
        <rFont val="Noto Sans"/>
        <family val="2"/>
      </rPr>
      <t xml:space="preserve">号</t>
    </r>
  </si>
  <si>
    <t xml:space="preserve">水保咨询服务费</t>
  </si>
  <si>
    <t xml:space="preserve">方案编制</t>
  </si>
  <si>
    <t xml:space="preserve">施工期
监测费</t>
  </si>
  <si>
    <t xml:space="preserve">竣工验收评估报告费</t>
  </si>
  <si>
    <t xml:space="preserve">技术咨询服务费</t>
  </si>
  <si>
    <r>
      <rPr>
        <b val="true"/>
        <sz val="16"/>
        <rFont val="Noto Sans"/>
        <family val="2"/>
      </rPr>
      <t xml:space="preserve">建设工程概算造价二类费用</t>
    </r>
    <r>
      <rPr>
        <b val="true"/>
        <sz val="16"/>
        <rFont val="新宋体"/>
        <family val="3"/>
        <charset val="134"/>
      </rPr>
      <t xml:space="preserve">(2)</t>
    </r>
  </si>
  <si>
    <r>
      <rPr>
        <sz val="10"/>
        <rFont val="Noto Sans"/>
        <family val="2"/>
      </rPr>
      <t xml:space="preserve">计费</t>
    </r>
    <r>
      <rPr>
        <sz val="10"/>
        <rFont val="新宋体"/>
        <family val="3"/>
        <charset val="134"/>
      </rPr>
      <t xml:space="preserve">1</t>
    </r>
  </si>
  <si>
    <r>
      <rPr>
        <sz val="10"/>
        <rFont val="Noto Sans"/>
        <family val="2"/>
      </rPr>
      <t xml:space="preserve">计费</t>
    </r>
    <r>
      <rPr>
        <sz val="10"/>
        <rFont val="新宋体"/>
        <family val="3"/>
        <charset val="134"/>
      </rPr>
      <t xml:space="preserve">2</t>
    </r>
  </si>
  <si>
    <r>
      <rPr>
        <sz val="10"/>
        <rFont val="Noto Sans"/>
        <family val="2"/>
      </rPr>
      <t xml:space="preserve">计费</t>
    </r>
    <r>
      <rPr>
        <sz val="10"/>
        <rFont val="新宋体"/>
        <family val="3"/>
        <charset val="134"/>
      </rPr>
      <t xml:space="preserve">3</t>
    </r>
  </si>
  <si>
    <t xml:space="preserve">建设单位管理费</t>
  </si>
  <si>
    <r>
      <rPr>
        <sz val="10"/>
        <rFont val="Noto Sans"/>
        <family val="2"/>
      </rPr>
      <t xml:space="preserve">编制环境影响报告书</t>
    </r>
    <r>
      <rPr>
        <sz val="10"/>
        <rFont val="宋体"/>
        <family val="0"/>
        <charset val="134"/>
      </rPr>
      <t xml:space="preserve">(</t>
    </r>
    <r>
      <rPr>
        <sz val="10"/>
        <rFont val="Noto Sans"/>
        <family val="2"/>
      </rPr>
      <t xml:space="preserve">含大纲</t>
    </r>
    <r>
      <rPr>
        <sz val="10"/>
        <rFont val="宋体"/>
        <family val="0"/>
        <charset val="134"/>
      </rPr>
      <t xml:space="preserve">)</t>
    </r>
  </si>
  <si>
    <t xml:space="preserve">编制环境影响报告表</t>
  </si>
  <si>
    <r>
      <rPr>
        <sz val="10"/>
        <rFont val="Noto Sans"/>
        <family val="2"/>
      </rPr>
      <t xml:space="preserve">评估环境影响报告书</t>
    </r>
    <r>
      <rPr>
        <sz val="10"/>
        <rFont val="宋体"/>
        <family val="0"/>
        <charset val="134"/>
      </rPr>
      <t xml:space="preserve">(</t>
    </r>
    <r>
      <rPr>
        <sz val="10"/>
        <rFont val="Noto Sans"/>
        <family val="2"/>
      </rPr>
      <t xml:space="preserve">含大纲</t>
    </r>
    <r>
      <rPr>
        <sz val="10"/>
        <rFont val="宋体"/>
        <family val="0"/>
        <charset val="134"/>
      </rPr>
      <t xml:space="preserve">)</t>
    </r>
  </si>
  <si>
    <t xml:space="preserve">评估环境影响报告表</t>
  </si>
  <si>
    <t xml:space="preserve">编制项目建议书</t>
  </si>
  <si>
    <t xml:space="preserve">编制项目可行性研究报告</t>
  </si>
  <si>
    <t xml:space="preserve">评估项目建议书</t>
  </si>
  <si>
    <t xml:space="preserve">评估可行性研究报告</t>
  </si>
  <si>
    <r>
      <rPr>
        <b val="true"/>
        <sz val="10"/>
        <rFont val="Noto Sans"/>
        <family val="2"/>
      </rPr>
      <t xml:space="preserve">建设单位管理费
财建</t>
    </r>
    <r>
      <rPr>
        <b val="true"/>
        <sz val="10"/>
        <rFont val="新宋体"/>
        <family val="3"/>
        <charset val="134"/>
      </rPr>
      <t xml:space="preserve">(2002)394</t>
    </r>
    <r>
      <rPr>
        <b val="true"/>
        <sz val="10"/>
        <rFont val="Noto Sans"/>
        <family val="2"/>
      </rPr>
      <t xml:space="preserve">号</t>
    </r>
  </si>
  <si>
    <t xml:space="preserve">费率</t>
  </si>
  <si>
    <r>
      <rPr>
        <sz val="10"/>
        <rFont val="Noto Sans"/>
        <family val="2"/>
      </rPr>
      <t xml:space="preserve">建设单位管理费</t>
    </r>
    <r>
      <rPr>
        <sz val="10"/>
        <rFont val="新宋体"/>
        <family val="3"/>
        <charset val="134"/>
      </rPr>
      <t xml:space="preserve">(</t>
    </r>
    <r>
      <rPr>
        <sz val="10"/>
        <rFont val="Noto Sans"/>
        <family val="2"/>
      </rPr>
      <t xml:space="preserve">万元</t>
    </r>
    <r>
      <rPr>
        <sz val="10"/>
        <rFont val="新宋体"/>
        <family val="3"/>
        <charset val="134"/>
      </rPr>
      <t xml:space="preserve">)</t>
    </r>
  </si>
  <si>
    <r>
      <rPr>
        <b val="true"/>
        <sz val="10"/>
        <rFont val="Noto Sans"/>
        <family val="2"/>
      </rPr>
      <t xml:space="preserve">环境影响咨询服务费</t>
    </r>
    <r>
      <rPr>
        <b val="true"/>
        <sz val="10"/>
        <rFont val="新宋体"/>
        <family val="3"/>
        <charset val="134"/>
      </rPr>
      <t xml:space="preserve">--</t>
    </r>
    <r>
      <rPr>
        <b val="true"/>
        <sz val="10"/>
        <rFont val="Noto Sans"/>
        <family val="2"/>
      </rPr>
      <t xml:space="preserve">编制环境影响报告书</t>
    </r>
    <r>
      <rPr>
        <b val="true"/>
        <sz val="10"/>
        <rFont val="新宋体"/>
        <family val="3"/>
        <charset val="134"/>
      </rPr>
      <t xml:space="preserve">(</t>
    </r>
    <r>
      <rPr>
        <b val="true"/>
        <sz val="10"/>
        <rFont val="Noto Sans"/>
        <family val="2"/>
      </rPr>
      <t xml:space="preserve">含大纲</t>
    </r>
    <r>
      <rPr>
        <b val="true"/>
        <sz val="10"/>
        <rFont val="新宋体"/>
        <family val="3"/>
        <charset val="134"/>
      </rPr>
      <t xml:space="preserve">)
</t>
    </r>
    <r>
      <rPr>
        <b val="true"/>
        <sz val="10"/>
        <rFont val="Noto Sans"/>
        <family val="2"/>
      </rPr>
      <t xml:space="preserve">计价格</t>
    </r>
    <r>
      <rPr>
        <b val="true"/>
        <sz val="10"/>
        <rFont val="新宋体"/>
        <family val="3"/>
        <charset val="134"/>
      </rPr>
      <t xml:space="preserve">[2002]125</t>
    </r>
    <r>
      <rPr>
        <b val="true"/>
        <sz val="10"/>
        <rFont val="Noto Sans"/>
        <family val="2"/>
      </rPr>
      <t xml:space="preserve">号</t>
    </r>
  </si>
  <si>
    <r>
      <rPr>
        <sz val="10"/>
        <rFont val="Noto Sans"/>
        <family val="2"/>
      </rPr>
      <t xml:space="preserve">编制环境影响报告书</t>
    </r>
    <r>
      <rPr>
        <sz val="10"/>
        <rFont val="新宋体"/>
        <family val="3"/>
        <charset val="134"/>
      </rPr>
      <t xml:space="preserve">(</t>
    </r>
    <r>
      <rPr>
        <sz val="10"/>
        <rFont val="Noto Sans"/>
        <family val="2"/>
      </rPr>
      <t xml:space="preserve">含大纲</t>
    </r>
    <r>
      <rPr>
        <sz val="10"/>
        <rFont val="新宋体"/>
        <family val="3"/>
        <charset val="134"/>
      </rPr>
      <t xml:space="preserve">)(</t>
    </r>
    <r>
      <rPr>
        <sz val="10"/>
        <rFont val="Noto Sans"/>
        <family val="2"/>
      </rPr>
      <t xml:space="preserve">万元</t>
    </r>
    <r>
      <rPr>
        <sz val="10"/>
        <rFont val="新宋体"/>
        <family val="3"/>
        <charset val="134"/>
      </rPr>
      <t xml:space="preserve">)</t>
    </r>
  </si>
  <si>
    <r>
      <rPr>
        <b val="true"/>
        <sz val="10"/>
        <rFont val="Noto Sans"/>
        <family val="2"/>
      </rPr>
      <t xml:space="preserve">环境影响咨询服务费</t>
    </r>
    <r>
      <rPr>
        <b val="true"/>
        <sz val="10"/>
        <rFont val="新宋体"/>
        <family val="3"/>
        <charset val="134"/>
      </rPr>
      <t xml:space="preserve">--</t>
    </r>
    <r>
      <rPr>
        <b val="true"/>
        <sz val="10"/>
        <rFont val="Noto Sans"/>
        <family val="2"/>
      </rPr>
      <t xml:space="preserve">编制环境影响报告表
计价格</t>
    </r>
    <r>
      <rPr>
        <b val="true"/>
        <sz val="10"/>
        <rFont val="新宋体"/>
        <family val="3"/>
        <charset val="134"/>
      </rPr>
      <t xml:space="preserve">[2002]125</t>
    </r>
    <r>
      <rPr>
        <b val="true"/>
        <sz val="10"/>
        <rFont val="Noto Sans"/>
        <family val="2"/>
      </rPr>
      <t xml:space="preserve">号</t>
    </r>
  </si>
  <si>
    <r>
      <rPr>
        <sz val="10"/>
        <rFont val="Noto Sans"/>
        <family val="2"/>
      </rPr>
      <t xml:space="preserve">编制环境影响报告表</t>
    </r>
    <r>
      <rPr>
        <sz val="10"/>
        <rFont val="新宋体"/>
        <family val="3"/>
        <charset val="134"/>
      </rPr>
      <t xml:space="preserve">(</t>
    </r>
    <r>
      <rPr>
        <sz val="10"/>
        <rFont val="Noto Sans"/>
        <family val="2"/>
      </rPr>
      <t xml:space="preserve">万元</t>
    </r>
    <r>
      <rPr>
        <sz val="10"/>
        <rFont val="新宋体"/>
        <family val="3"/>
        <charset val="134"/>
      </rPr>
      <t xml:space="preserve">)</t>
    </r>
  </si>
  <si>
    <r>
      <rPr>
        <b val="true"/>
        <sz val="10"/>
        <rFont val="Noto Sans"/>
        <family val="2"/>
      </rPr>
      <t xml:space="preserve">环境影响咨询服务费</t>
    </r>
    <r>
      <rPr>
        <b val="true"/>
        <sz val="10"/>
        <rFont val="新宋体"/>
        <family val="3"/>
        <charset val="134"/>
      </rPr>
      <t xml:space="preserve">--</t>
    </r>
    <r>
      <rPr>
        <b val="true"/>
        <sz val="10"/>
        <rFont val="Noto Sans"/>
        <family val="2"/>
      </rPr>
      <t xml:space="preserve">评估环境影响报告书</t>
    </r>
    <r>
      <rPr>
        <b val="true"/>
        <sz val="10"/>
        <rFont val="新宋体"/>
        <family val="3"/>
        <charset val="134"/>
      </rPr>
      <t xml:space="preserve">(</t>
    </r>
    <r>
      <rPr>
        <b val="true"/>
        <sz val="10"/>
        <rFont val="Noto Sans"/>
        <family val="2"/>
      </rPr>
      <t xml:space="preserve">含大纲</t>
    </r>
    <r>
      <rPr>
        <b val="true"/>
        <sz val="10"/>
        <rFont val="新宋体"/>
        <family val="3"/>
        <charset val="134"/>
      </rPr>
      <t xml:space="preserve">)
</t>
    </r>
    <r>
      <rPr>
        <b val="true"/>
        <sz val="10"/>
        <rFont val="Noto Sans"/>
        <family val="2"/>
      </rPr>
      <t xml:space="preserve">计价格</t>
    </r>
    <r>
      <rPr>
        <b val="true"/>
        <sz val="10"/>
        <rFont val="新宋体"/>
        <family val="3"/>
        <charset val="134"/>
      </rPr>
      <t xml:space="preserve">[2002]125</t>
    </r>
    <r>
      <rPr>
        <b val="true"/>
        <sz val="10"/>
        <rFont val="Noto Sans"/>
        <family val="2"/>
      </rPr>
      <t xml:space="preserve">号</t>
    </r>
  </si>
  <si>
    <r>
      <rPr>
        <sz val="10"/>
        <rFont val="Noto Sans"/>
        <family val="2"/>
      </rPr>
      <t xml:space="preserve">评估环境影响报告书</t>
    </r>
    <r>
      <rPr>
        <sz val="10"/>
        <rFont val="新宋体"/>
        <family val="3"/>
        <charset val="134"/>
      </rPr>
      <t xml:space="preserve">(</t>
    </r>
    <r>
      <rPr>
        <sz val="10"/>
        <rFont val="Noto Sans"/>
        <family val="2"/>
      </rPr>
      <t xml:space="preserve">含大纲</t>
    </r>
    <r>
      <rPr>
        <sz val="10"/>
        <rFont val="新宋体"/>
        <family val="3"/>
        <charset val="134"/>
      </rPr>
      <t xml:space="preserve">)(</t>
    </r>
    <r>
      <rPr>
        <sz val="10"/>
        <rFont val="Noto Sans"/>
        <family val="2"/>
      </rPr>
      <t xml:space="preserve">万元</t>
    </r>
    <r>
      <rPr>
        <sz val="10"/>
        <rFont val="新宋体"/>
        <family val="3"/>
        <charset val="134"/>
      </rPr>
      <t xml:space="preserve">)</t>
    </r>
  </si>
  <si>
    <r>
      <rPr>
        <b val="true"/>
        <sz val="10"/>
        <rFont val="Noto Sans"/>
        <family val="2"/>
      </rPr>
      <t xml:space="preserve">环境影响咨询服务费</t>
    </r>
    <r>
      <rPr>
        <b val="true"/>
        <sz val="10"/>
        <rFont val="新宋体"/>
        <family val="3"/>
        <charset val="134"/>
      </rPr>
      <t xml:space="preserve">--</t>
    </r>
    <r>
      <rPr>
        <b val="true"/>
        <sz val="10"/>
        <rFont val="Noto Sans"/>
        <family val="2"/>
      </rPr>
      <t xml:space="preserve">评估环境影响报告表
计价格</t>
    </r>
    <r>
      <rPr>
        <b val="true"/>
        <sz val="10"/>
        <rFont val="新宋体"/>
        <family val="3"/>
        <charset val="134"/>
      </rPr>
      <t xml:space="preserve">[2002]125</t>
    </r>
    <r>
      <rPr>
        <b val="true"/>
        <sz val="10"/>
        <rFont val="Noto Sans"/>
        <family val="2"/>
      </rPr>
      <t xml:space="preserve">号</t>
    </r>
  </si>
  <si>
    <r>
      <rPr>
        <sz val="10"/>
        <rFont val="Noto Sans"/>
        <family val="2"/>
      </rPr>
      <t xml:space="preserve">评估环境影响报告表</t>
    </r>
    <r>
      <rPr>
        <sz val="10"/>
        <rFont val="新宋体"/>
        <family val="3"/>
        <charset val="134"/>
      </rPr>
      <t xml:space="preserve">(</t>
    </r>
    <r>
      <rPr>
        <sz val="10"/>
        <rFont val="Noto Sans"/>
        <family val="2"/>
      </rPr>
      <t xml:space="preserve">万元</t>
    </r>
    <r>
      <rPr>
        <sz val="10"/>
        <rFont val="新宋体"/>
        <family val="3"/>
        <charset val="134"/>
      </rPr>
      <t xml:space="preserve">)</t>
    </r>
  </si>
  <si>
    <r>
      <rPr>
        <b val="true"/>
        <sz val="10"/>
        <rFont val="Noto Sans"/>
        <family val="2"/>
      </rPr>
      <t xml:space="preserve">编制项目建议书
计价格</t>
    </r>
    <r>
      <rPr>
        <b val="true"/>
        <sz val="10"/>
        <rFont val="新宋体"/>
        <family val="3"/>
        <charset val="134"/>
      </rPr>
      <t xml:space="preserve">[1999]1283</t>
    </r>
    <r>
      <rPr>
        <b val="true"/>
        <sz val="10"/>
        <rFont val="Noto Sans"/>
        <family val="2"/>
      </rPr>
      <t xml:space="preserve">及粤价</t>
    </r>
    <r>
      <rPr>
        <b val="true"/>
        <sz val="10"/>
        <rFont val="新宋体"/>
        <family val="3"/>
        <charset val="134"/>
      </rPr>
      <t xml:space="preserve">[2000]8</t>
    </r>
    <r>
      <rPr>
        <b val="true"/>
        <sz val="10"/>
        <rFont val="Noto Sans"/>
        <family val="2"/>
      </rPr>
      <t xml:space="preserve">号</t>
    </r>
  </si>
  <si>
    <r>
      <rPr>
        <sz val="10"/>
        <rFont val="Noto Sans"/>
        <family val="2"/>
      </rPr>
      <t xml:space="preserve">项目建议书</t>
    </r>
    <r>
      <rPr>
        <sz val="10"/>
        <rFont val="新宋体"/>
        <family val="3"/>
        <charset val="134"/>
      </rPr>
      <t xml:space="preserve">(</t>
    </r>
    <r>
      <rPr>
        <sz val="10"/>
        <rFont val="Noto Sans"/>
        <family val="2"/>
      </rPr>
      <t xml:space="preserve">万元</t>
    </r>
    <r>
      <rPr>
        <sz val="10"/>
        <rFont val="新宋体"/>
        <family val="3"/>
        <charset val="134"/>
      </rPr>
      <t xml:space="preserve">)</t>
    </r>
  </si>
  <si>
    <r>
      <rPr>
        <b val="true"/>
        <sz val="10"/>
        <rFont val="Noto Sans"/>
        <family val="2"/>
      </rPr>
      <t xml:space="preserve">编制项目可行性研究报告
计价格</t>
    </r>
    <r>
      <rPr>
        <b val="true"/>
        <sz val="10"/>
        <rFont val="新宋体"/>
        <family val="3"/>
        <charset val="134"/>
      </rPr>
      <t xml:space="preserve">[1999]1283</t>
    </r>
    <r>
      <rPr>
        <b val="true"/>
        <sz val="10"/>
        <rFont val="Noto Sans"/>
        <family val="2"/>
      </rPr>
      <t xml:space="preserve">及粤价</t>
    </r>
    <r>
      <rPr>
        <b val="true"/>
        <sz val="10"/>
        <rFont val="新宋体"/>
        <family val="3"/>
        <charset val="134"/>
      </rPr>
      <t xml:space="preserve">[2000]8</t>
    </r>
    <r>
      <rPr>
        <b val="true"/>
        <sz val="10"/>
        <rFont val="Noto Sans"/>
        <family val="2"/>
      </rPr>
      <t xml:space="preserve">号</t>
    </r>
  </si>
  <si>
    <r>
      <rPr>
        <sz val="10"/>
        <rFont val="Noto Sans"/>
        <family val="2"/>
      </rPr>
      <t xml:space="preserve">编制项目可行性研究报告</t>
    </r>
    <r>
      <rPr>
        <sz val="10"/>
        <rFont val="新宋体"/>
        <family val="3"/>
        <charset val="134"/>
      </rPr>
      <t xml:space="preserve">(</t>
    </r>
    <r>
      <rPr>
        <sz val="10"/>
        <rFont val="Noto Sans"/>
        <family val="2"/>
      </rPr>
      <t xml:space="preserve">万元</t>
    </r>
    <r>
      <rPr>
        <sz val="10"/>
        <rFont val="新宋体"/>
        <family val="3"/>
        <charset val="134"/>
      </rPr>
      <t xml:space="preserve">)</t>
    </r>
  </si>
  <si>
    <r>
      <rPr>
        <b val="true"/>
        <sz val="10"/>
        <rFont val="Noto Sans"/>
        <family val="2"/>
      </rPr>
      <t xml:space="preserve">评估项目建议书
计价格</t>
    </r>
    <r>
      <rPr>
        <b val="true"/>
        <sz val="10"/>
        <rFont val="新宋体"/>
        <family val="3"/>
        <charset val="134"/>
      </rPr>
      <t xml:space="preserve">[1999]1283</t>
    </r>
    <r>
      <rPr>
        <b val="true"/>
        <sz val="10"/>
        <rFont val="Noto Sans"/>
        <family val="2"/>
      </rPr>
      <t xml:space="preserve">及粤价</t>
    </r>
    <r>
      <rPr>
        <b val="true"/>
        <sz val="10"/>
        <rFont val="新宋体"/>
        <family val="3"/>
        <charset val="134"/>
      </rPr>
      <t xml:space="preserve">[2000]8</t>
    </r>
    <r>
      <rPr>
        <b val="true"/>
        <sz val="10"/>
        <rFont val="Noto Sans"/>
        <family val="2"/>
      </rPr>
      <t xml:space="preserve">号</t>
    </r>
  </si>
  <si>
    <r>
      <rPr>
        <sz val="10"/>
        <rFont val="Noto Sans"/>
        <family val="2"/>
      </rPr>
      <t xml:space="preserve">评估项目建议书</t>
    </r>
    <r>
      <rPr>
        <sz val="10"/>
        <rFont val="新宋体"/>
        <family val="3"/>
        <charset val="134"/>
      </rPr>
      <t xml:space="preserve">(</t>
    </r>
    <r>
      <rPr>
        <sz val="10"/>
        <rFont val="Noto Sans"/>
        <family val="2"/>
      </rPr>
      <t xml:space="preserve">万元</t>
    </r>
    <r>
      <rPr>
        <sz val="10"/>
        <rFont val="新宋体"/>
        <family val="3"/>
        <charset val="134"/>
      </rPr>
      <t xml:space="preserve">)</t>
    </r>
  </si>
  <si>
    <r>
      <rPr>
        <b val="true"/>
        <sz val="10"/>
        <rFont val="Noto Sans"/>
        <family val="2"/>
      </rPr>
      <t xml:space="preserve">评估可行性研究报告
计价格</t>
    </r>
    <r>
      <rPr>
        <b val="true"/>
        <sz val="10"/>
        <rFont val="新宋体"/>
        <family val="3"/>
        <charset val="134"/>
      </rPr>
      <t xml:space="preserve">[1999]1283</t>
    </r>
    <r>
      <rPr>
        <b val="true"/>
        <sz val="10"/>
        <rFont val="Noto Sans"/>
        <family val="2"/>
      </rPr>
      <t xml:space="preserve">及粤价</t>
    </r>
    <r>
      <rPr>
        <b val="true"/>
        <sz val="10"/>
        <rFont val="新宋体"/>
        <family val="3"/>
        <charset val="134"/>
      </rPr>
      <t xml:space="preserve">[2000]8</t>
    </r>
    <r>
      <rPr>
        <b val="true"/>
        <sz val="10"/>
        <rFont val="Noto Sans"/>
        <family val="2"/>
      </rPr>
      <t xml:space="preserve">号</t>
    </r>
  </si>
  <si>
    <r>
      <rPr>
        <sz val="10"/>
        <rFont val="Noto Sans"/>
        <family val="2"/>
      </rPr>
      <t xml:space="preserve">评估可行性研究报告</t>
    </r>
    <r>
      <rPr>
        <sz val="10"/>
        <rFont val="新宋体"/>
        <family val="3"/>
        <charset val="134"/>
      </rPr>
      <t xml:space="preserve">(</t>
    </r>
    <r>
      <rPr>
        <sz val="10"/>
        <rFont val="Noto Sans"/>
        <family val="2"/>
      </rPr>
      <t xml:space="preserve">万元</t>
    </r>
    <r>
      <rPr>
        <sz val="10"/>
        <rFont val="新宋体"/>
        <family val="3"/>
        <charset val="134"/>
      </rPr>
      <t xml:space="preserve">)</t>
    </r>
  </si>
  <si>
    <r>
      <rPr>
        <sz val="12"/>
        <rFont val="Noto Sans"/>
        <family val="2"/>
      </rPr>
      <t xml:space="preserve">建设工程概算造价二类费用</t>
    </r>
    <r>
      <rPr>
        <sz val="12"/>
        <rFont val="宋体"/>
        <family val="0"/>
        <charset val="134"/>
      </rPr>
      <t xml:space="preserve">(3)</t>
    </r>
  </si>
  <si>
    <t xml:space="preserve">项目名称</t>
  </si>
  <si>
    <r>
      <rPr>
        <sz val="12"/>
        <rFont val="Noto Sans"/>
        <family val="2"/>
      </rPr>
      <t xml:space="preserve">建筑面积（</t>
    </r>
    <r>
      <rPr>
        <sz val="12"/>
        <rFont val="宋体"/>
        <family val="0"/>
        <charset val="134"/>
      </rPr>
      <t xml:space="preserve">m2</t>
    </r>
    <r>
      <rPr>
        <sz val="12"/>
        <rFont val="Noto Sans"/>
        <family val="2"/>
      </rPr>
      <t xml:space="preserve">）</t>
    </r>
  </si>
  <si>
    <t xml:space="preserve">取费标准（元）</t>
  </si>
  <si>
    <t xml:space="preserve">合计（元）</t>
  </si>
  <si>
    <t xml:space="preserve">白蚁防治</t>
  </si>
  <si>
    <t xml:space="preserve">消防检测费用</t>
  </si>
  <si>
    <r>
      <rPr>
        <b val="true"/>
        <sz val="16"/>
        <rFont val="Noto Sans"/>
        <family val="2"/>
      </rPr>
      <t xml:space="preserve">广东省建设工程造价咨询服务收费项目和收费标准表
</t>
    </r>
    <r>
      <rPr>
        <b val="true"/>
        <sz val="16"/>
        <rFont val="宋体"/>
        <family val="0"/>
        <charset val="134"/>
      </rPr>
      <t xml:space="preserve">(</t>
    </r>
    <r>
      <rPr>
        <b val="true"/>
        <sz val="16"/>
        <rFont val="Noto Sans"/>
        <family val="2"/>
      </rPr>
      <t xml:space="preserve">粤价函【</t>
    </r>
    <r>
      <rPr>
        <b val="true"/>
        <sz val="16"/>
        <rFont val="宋体"/>
        <family val="0"/>
        <charset val="134"/>
      </rPr>
      <t xml:space="preserve">2011</t>
    </r>
    <r>
      <rPr>
        <b val="true"/>
        <sz val="16"/>
        <rFont val="Noto Sans"/>
        <family val="2"/>
      </rPr>
      <t xml:space="preserve">】</t>
    </r>
    <r>
      <rPr>
        <b val="true"/>
        <sz val="16"/>
        <rFont val="宋体"/>
        <family val="0"/>
        <charset val="134"/>
      </rPr>
      <t xml:space="preserve">742</t>
    </r>
    <r>
      <rPr>
        <b val="true"/>
        <sz val="16"/>
        <rFont val="Noto Sans"/>
        <family val="2"/>
      </rPr>
      <t xml:space="preserve">号文</t>
    </r>
    <r>
      <rPr>
        <b val="true"/>
        <sz val="16"/>
        <rFont val="宋体"/>
        <family val="0"/>
        <charset val="134"/>
      </rPr>
      <t xml:space="preserve">)</t>
    </r>
  </si>
  <si>
    <t xml:space="preserve">咨询项目名称</t>
  </si>
  <si>
    <t xml:space="preserve">服务内容</t>
  </si>
  <si>
    <t xml:space="preserve">收费基数</t>
  </si>
  <si>
    <r>
      <rPr>
        <b val="true"/>
        <sz val="10"/>
        <rFont val="Noto Sans"/>
        <family val="2"/>
      </rPr>
      <t xml:space="preserve">最高收费标准</t>
    </r>
    <r>
      <rPr>
        <b val="true"/>
        <sz val="10"/>
        <rFont val="宋体"/>
        <family val="0"/>
        <charset val="134"/>
      </rPr>
      <t xml:space="preserve">(‰)</t>
    </r>
  </si>
  <si>
    <t xml:space="preserve">计费基数</t>
  </si>
  <si>
    <r>
      <rPr>
        <sz val="10"/>
        <rFont val="Noto Sans"/>
        <family val="2"/>
      </rPr>
      <t xml:space="preserve">造价咨询费
</t>
    </r>
    <r>
      <rPr>
        <sz val="10"/>
        <rFont val="宋体"/>
        <family val="0"/>
        <charset val="134"/>
      </rPr>
      <t xml:space="preserve">(</t>
    </r>
    <r>
      <rPr>
        <sz val="10"/>
        <rFont val="Noto Sans"/>
        <family val="2"/>
      </rPr>
      <t xml:space="preserve">万元</t>
    </r>
    <r>
      <rPr>
        <sz val="10"/>
        <rFont val="宋体"/>
        <family val="0"/>
        <charset val="134"/>
      </rPr>
      <t xml:space="preserve">)</t>
    </r>
  </si>
  <si>
    <r>
      <rPr>
        <sz val="10"/>
        <rFont val="宋体"/>
        <family val="0"/>
        <charset val="134"/>
      </rPr>
      <t xml:space="preserve">100</t>
    </r>
    <r>
      <rPr>
        <sz val="10"/>
        <rFont val="Noto Sans"/>
        <family val="2"/>
      </rPr>
      <t xml:space="preserve">万元
以下</t>
    </r>
  </si>
  <si>
    <r>
      <rPr>
        <sz val="10"/>
        <rFont val="宋体"/>
        <family val="0"/>
        <charset val="134"/>
      </rPr>
      <t xml:space="preserve">101-500
</t>
    </r>
    <r>
      <rPr>
        <sz val="10"/>
        <rFont val="Noto Sans"/>
        <family val="2"/>
      </rPr>
      <t xml:space="preserve">万元</t>
    </r>
  </si>
  <si>
    <r>
      <rPr>
        <sz val="10"/>
        <rFont val="宋体"/>
        <family val="0"/>
        <charset val="134"/>
      </rPr>
      <t xml:space="preserve">501-1000
</t>
    </r>
    <r>
      <rPr>
        <sz val="10"/>
        <rFont val="Noto Sans"/>
        <family val="2"/>
      </rPr>
      <t xml:space="preserve">万元</t>
    </r>
  </si>
  <si>
    <r>
      <rPr>
        <sz val="10"/>
        <rFont val="宋体"/>
        <family val="0"/>
        <charset val="134"/>
      </rPr>
      <t xml:space="preserve">1000-5000
</t>
    </r>
    <r>
      <rPr>
        <sz val="10"/>
        <rFont val="Noto Sans"/>
        <family val="2"/>
      </rPr>
      <t xml:space="preserve">万元</t>
    </r>
  </si>
  <si>
    <r>
      <rPr>
        <sz val="10"/>
        <rFont val="宋体"/>
        <family val="0"/>
        <charset val="134"/>
      </rPr>
      <t xml:space="preserve">5000</t>
    </r>
    <r>
      <rPr>
        <sz val="10"/>
        <rFont val="Noto Sans"/>
        <family val="2"/>
      </rPr>
      <t xml:space="preserve">万元</t>
    </r>
    <r>
      <rPr>
        <sz val="10"/>
        <rFont val="宋体"/>
        <family val="0"/>
        <charset val="134"/>
      </rPr>
      <t xml:space="preserve">-
1</t>
    </r>
    <r>
      <rPr>
        <sz val="10"/>
        <rFont val="Noto Sans"/>
        <family val="2"/>
      </rPr>
      <t xml:space="preserve">亿元</t>
    </r>
  </si>
  <si>
    <r>
      <rPr>
        <sz val="10"/>
        <rFont val="宋体"/>
        <family val="0"/>
        <charset val="134"/>
      </rPr>
      <t xml:space="preserve">1</t>
    </r>
    <r>
      <rPr>
        <sz val="10"/>
        <rFont val="Noto Sans"/>
        <family val="2"/>
      </rPr>
      <t xml:space="preserve">亿元
以上</t>
    </r>
  </si>
  <si>
    <t xml:space="preserve">单位</t>
  </si>
  <si>
    <t xml:space="preserve">数量</t>
  </si>
  <si>
    <t xml:space="preserve">投资估算的编制或审核</t>
  </si>
  <si>
    <t xml:space="preserve">依据建设项目可行性研究方案或核对项目投资估算出具投资估算报告或审核报告</t>
  </si>
  <si>
    <t xml:space="preserve">估算价</t>
  </si>
  <si>
    <t xml:space="preserve">万元</t>
  </si>
  <si>
    <t xml:space="preserve">差额定率累进计费</t>
  </si>
  <si>
    <t xml:space="preserve">工程概算的编制或审核</t>
  </si>
  <si>
    <t xml:space="preserve">依据初步设计图纸计算或复合工程量出具工程概算书或审核报告</t>
  </si>
  <si>
    <t xml:space="preserve">概算价</t>
  </si>
  <si>
    <t xml:space="preserve">工程预算的编制或审核</t>
  </si>
  <si>
    <t xml:space="preserve">清单计价法</t>
  </si>
  <si>
    <t xml:space="preserve">单独编制或审核工程量清单</t>
  </si>
  <si>
    <t xml:space="preserve">依据施工图编制或审核工程量清单，出具工程量清单书或审核报告</t>
  </si>
  <si>
    <r>
      <rPr>
        <sz val="10"/>
        <rFont val="Noto Sans"/>
        <family val="2"/>
      </rPr>
      <t xml:space="preserve">预算造价</t>
    </r>
    <r>
      <rPr>
        <sz val="10"/>
        <rFont val="宋体"/>
        <family val="0"/>
        <charset val="134"/>
      </rPr>
      <t xml:space="preserve">(</t>
    </r>
    <r>
      <rPr>
        <sz val="10"/>
        <rFont val="Noto Sans"/>
        <family val="2"/>
      </rPr>
      <t xml:space="preserve">预算价、招标控制价</t>
    </r>
    <r>
      <rPr>
        <sz val="10"/>
        <rFont val="宋体"/>
        <family val="0"/>
        <charset val="134"/>
      </rPr>
      <t xml:space="preserve">)</t>
    </r>
  </si>
  <si>
    <t xml:space="preserve">单独编制或审核预算造价</t>
  </si>
  <si>
    <t xml:space="preserve">依据施工图、工程量清单编制或审核工程量清单报价出具工程报价书或审核报告</t>
  </si>
  <si>
    <r>
      <rPr>
        <sz val="10"/>
        <rFont val="Noto Sans"/>
        <family val="2"/>
      </rPr>
      <t xml:space="preserve">预算造价</t>
    </r>
    <r>
      <rPr>
        <sz val="10"/>
        <rFont val="宋体"/>
        <family val="0"/>
        <charset val="134"/>
      </rPr>
      <t xml:space="preserve">(</t>
    </r>
    <r>
      <rPr>
        <sz val="10"/>
        <rFont val="Noto Sans"/>
        <family val="2"/>
      </rPr>
      <t xml:space="preserve">预算价、招标控制价、投标报价</t>
    </r>
    <r>
      <rPr>
        <sz val="10"/>
        <rFont val="宋体"/>
        <family val="0"/>
        <charset val="134"/>
      </rPr>
      <t xml:space="preserve">)</t>
    </r>
  </si>
  <si>
    <t xml:space="preserve">定额计价法</t>
  </si>
  <si>
    <t xml:space="preserve">编制或审核预算造价</t>
  </si>
  <si>
    <t xml:space="preserve">依据施工图编制或审核工程预算，出具工程预算书或审核报告</t>
  </si>
  <si>
    <t xml:space="preserve">工程结算的编制</t>
  </si>
  <si>
    <t xml:space="preserve">依据竣工图等竣工资料编制工程结算出具工程结算书</t>
  </si>
  <si>
    <t xml:space="preserve">结算价</t>
  </si>
  <si>
    <t xml:space="preserve">依据竣工图等竣工资料编制工程结算，出具工程结算书</t>
  </si>
  <si>
    <t xml:space="preserve">工程结算审核</t>
  </si>
  <si>
    <r>
      <rPr>
        <sz val="10"/>
        <rFont val="宋体"/>
        <family val="0"/>
        <charset val="134"/>
      </rPr>
      <t xml:space="preserve">(1)</t>
    </r>
    <r>
      <rPr>
        <sz val="10"/>
        <rFont val="Noto Sans"/>
        <family val="2"/>
      </rPr>
      <t xml:space="preserve">基本收费</t>
    </r>
  </si>
  <si>
    <t xml:space="preserve">依据竣工图、签证资料、工程结算书等进行那个审核，出具工程结算审核报告</t>
  </si>
  <si>
    <t xml:space="preserve">送审结算价</t>
  </si>
  <si>
    <r>
      <rPr>
        <sz val="10"/>
        <rFont val="Noto Sans"/>
        <family val="2"/>
      </rPr>
      <t xml:space="preserve">基本收费为差额定率累进计费：总收费</t>
    </r>
    <r>
      <rPr>
        <sz val="10"/>
        <rFont val="宋体"/>
        <family val="0"/>
        <charset val="134"/>
      </rPr>
      <t xml:space="preserve">=</t>
    </r>
    <r>
      <rPr>
        <sz val="10"/>
        <rFont val="Noto Sans"/>
        <family val="2"/>
      </rPr>
      <t xml:space="preserve">基本收费</t>
    </r>
    <r>
      <rPr>
        <sz val="10"/>
        <rFont val="宋体"/>
        <family val="0"/>
        <charset val="134"/>
      </rPr>
      <t xml:space="preserve">+</t>
    </r>
    <r>
      <rPr>
        <sz val="10"/>
        <rFont val="Noto Sans"/>
        <family val="2"/>
      </rPr>
      <t xml:space="preserve">效益收费</t>
    </r>
  </si>
  <si>
    <r>
      <rPr>
        <sz val="10"/>
        <rFont val="宋体"/>
        <family val="0"/>
        <charset val="134"/>
      </rPr>
      <t xml:space="preserve">(2)</t>
    </r>
    <r>
      <rPr>
        <sz val="10"/>
        <rFont val="Noto Sans"/>
        <family val="2"/>
      </rPr>
      <t xml:space="preserve">效益收费</t>
    </r>
  </si>
  <si>
    <r>
      <rPr>
        <sz val="10"/>
        <rFont val="宋体"/>
        <family val="0"/>
        <charset val="134"/>
      </rPr>
      <t xml:space="preserve">|</t>
    </r>
    <r>
      <rPr>
        <sz val="10"/>
        <rFont val="Noto Sans"/>
        <family val="2"/>
      </rPr>
      <t xml:space="preserve">核减额</t>
    </r>
    <r>
      <rPr>
        <sz val="10"/>
        <rFont val="宋体"/>
        <family val="0"/>
        <charset val="134"/>
      </rPr>
      <t xml:space="preserve">|+|</t>
    </r>
    <r>
      <rPr>
        <sz val="10"/>
        <rFont val="Noto Sans"/>
        <family val="2"/>
      </rPr>
      <t xml:space="preserve">核增额</t>
    </r>
    <r>
      <rPr>
        <sz val="10"/>
        <rFont val="宋体"/>
        <family val="0"/>
        <charset val="134"/>
      </rPr>
      <t xml:space="preserve">|</t>
    </r>
  </si>
  <si>
    <t xml:space="preserve">施工阶段全过程造价控制</t>
  </si>
  <si>
    <t xml:space="preserve">工程量清单编制开始到工程结算审核的造价咨询服务</t>
  </si>
  <si>
    <t xml:space="preserve">差额定率累进计费：不包驻场人员的费用</t>
  </si>
  <si>
    <t xml:space="preserve">工程造价纠纷鉴证</t>
  </si>
  <si>
    <t xml:space="preserve">受委托进行鉴证</t>
  </si>
  <si>
    <t xml:space="preserve">鉴证后标的额</t>
  </si>
  <si>
    <t xml:space="preserve">差额定率累进计费：原被告单方有造价或双方均无造价</t>
  </si>
  <si>
    <t xml:space="preserve">争议差额</t>
  </si>
  <si>
    <t xml:space="preserve">双方各有造价</t>
  </si>
  <si>
    <t xml:space="preserve">钢筋及预埋件计算</t>
  </si>
  <si>
    <r>
      <rPr>
        <sz val="10"/>
        <rFont val="Noto Sans"/>
        <family val="2"/>
      </rPr>
      <t xml:space="preserve">依据施工图纸、设计标准和施工操作规程计算或审核钢筋</t>
    </r>
    <r>
      <rPr>
        <sz val="10"/>
        <rFont val="宋体"/>
        <family val="0"/>
        <charset val="134"/>
      </rPr>
      <t xml:space="preserve">(</t>
    </r>
    <r>
      <rPr>
        <sz val="10"/>
        <rFont val="Noto Sans"/>
        <family val="2"/>
      </rPr>
      <t xml:space="preserve">或铁件</t>
    </r>
    <r>
      <rPr>
        <sz val="10"/>
        <rFont val="宋体"/>
        <family val="0"/>
        <charset val="134"/>
      </rPr>
      <t xml:space="preserve">)</t>
    </r>
    <r>
      <rPr>
        <sz val="10"/>
        <rFont val="Noto Sans"/>
        <family val="2"/>
      </rPr>
      <t xml:space="preserve">重量，提供完整的钢筋</t>
    </r>
    <r>
      <rPr>
        <sz val="10"/>
        <rFont val="宋体"/>
        <family val="0"/>
        <charset val="134"/>
      </rPr>
      <t xml:space="preserve">(</t>
    </r>
    <r>
      <rPr>
        <sz val="10"/>
        <rFont val="Noto Sans"/>
        <family val="2"/>
      </rPr>
      <t xml:space="preserve">或铁件</t>
    </r>
    <r>
      <rPr>
        <sz val="10"/>
        <rFont val="宋体"/>
        <family val="0"/>
        <charset val="134"/>
      </rPr>
      <t xml:space="preserve">)</t>
    </r>
    <r>
      <rPr>
        <sz val="10"/>
        <rFont val="Noto Sans"/>
        <family val="2"/>
      </rPr>
      <t xml:space="preserve">重量计算明细表、汇总表或审核报告</t>
    </r>
  </si>
  <si>
    <t xml:space="preserve">按实际钢筋使用量</t>
  </si>
  <si>
    <t xml:space="preserve">t</t>
  </si>
  <si>
    <r>
      <rPr>
        <sz val="10"/>
        <rFont val="宋体"/>
        <family val="0"/>
        <charset val="134"/>
      </rPr>
      <t xml:space="preserve">12</t>
    </r>
    <r>
      <rPr>
        <sz val="10"/>
        <rFont val="Noto Sans"/>
        <family val="2"/>
      </rPr>
      <t xml:space="preserve">元</t>
    </r>
    <r>
      <rPr>
        <sz val="10"/>
        <rFont val="宋体"/>
        <family val="0"/>
        <charset val="134"/>
      </rPr>
      <t xml:space="preserve">/</t>
    </r>
    <r>
      <rPr>
        <sz val="10"/>
        <rFont val="Noto Sans"/>
        <family val="2"/>
      </rPr>
      <t xml:space="preserve">吨</t>
    </r>
  </si>
  <si>
    <t xml:space="preserve">工程造价咨询工日收费标准</t>
  </si>
  <si>
    <r>
      <rPr>
        <sz val="10"/>
        <rFont val="Noto Sans"/>
        <family val="2"/>
      </rPr>
      <t xml:space="preserve">具有高级工程师职称的注册造价师：</t>
    </r>
    <r>
      <rPr>
        <sz val="10"/>
        <rFont val="宋体"/>
        <family val="0"/>
        <charset val="134"/>
      </rPr>
      <t xml:space="preserve">19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工作小时</t>
    </r>
  </si>
  <si>
    <t xml:space="preserve">受委托派出专业人员从事工程造价咨询服务</t>
  </si>
  <si>
    <t xml:space="preserve">工时</t>
  </si>
  <si>
    <r>
      <rPr>
        <sz val="10"/>
        <rFont val="Noto Sans"/>
        <family val="2"/>
      </rPr>
      <t xml:space="preserve">注册造价师或高级咨询人员：</t>
    </r>
    <r>
      <rPr>
        <sz val="10"/>
        <rFont val="宋体"/>
        <family val="0"/>
        <charset val="134"/>
      </rPr>
      <t xml:space="preserve">15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工作小时</t>
    </r>
  </si>
  <si>
    <r>
      <rPr>
        <sz val="10"/>
        <rFont val="Noto Sans"/>
        <family val="2"/>
      </rPr>
      <t xml:space="preserve">工程造价中级资格专业人员：</t>
    </r>
    <r>
      <rPr>
        <sz val="10"/>
        <rFont val="宋体"/>
        <family val="0"/>
        <charset val="134"/>
      </rPr>
      <t xml:space="preserve">10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工作小时</t>
    </r>
  </si>
  <si>
    <r>
      <rPr>
        <sz val="10"/>
        <rFont val="Noto Sans"/>
        <family val="2"/>
      </rPr>
      <t xml:space="preserve">工程造价初级资格专业人员：</t>
    </r>
    <r>
      <rPr>
        <sz val="10"/>
        <rFont val="宋体"/>
        <family val="0"/>
        <charset val="134"/>
      </rPr>
      <t xml:space="preserve">60</t>
    </r>
    <r>
      <rPr>
        <sz val="10"/>
        <rFont val="Noto Sans"/>
        <family val="2"/>
      </rPr>
      <t xml:space="preserve">元</t>
    </r>
    <r>
      <rPr>
        <sz val="10"/>
        <rFont val="宋体"/>
        <family val="0"/>
        <charset val="134"/>
      </rPr>
      <t xml:space="preserve">/</t>
    </r>
    <r>
      <rPr>
        <sz val="10"/>
        <rFont val="Noto Sans"/>
        <family val="2"/>
      </rPr>
      <t xml:space="preserve">人</t>
    </r>
    <r>
      <rPr>
        <sz val="10"/>
        <rFont val="宋体"/>
        <family val="0"/>
        <charset val="134"/>
      </rPr>
      <t xml:space="preserve">·</t>
    </r>
    <r>
      <rPr>
        <sz val="10"/>
        <rFont val="Noto Sans"/>
        <family val="2"/>
      </rPr>
      <t xml:space="preserve">工作小时</t>
    </r>
  </si>
  <si>
    <t xml:space="preserve">说明：</t>
  </si>
  <si>
    <r>
      <rPr>
        <sz val="10"/>
        <rFont val="宋体"/>
        <family val="0"/>
        <charset val="134"/>
      </rPr>
      <t xml:space="preserve">1</t>
    </r>
    <r>
      <rPr>
        <sz val="10"/>
        <rFont val="Noto Sans"/>
        <family val="2"/>
      </rPr>
      <t xml:space="preserve">、以上收费标准为最高收费标准委托双方可在最高收费标准范围内协商确定具体收费标准。 </t>
    </r>
  </si>
  <si>
    <r>
      <rPr>
        <sz val="10"/>
        <rFont val="宋体"/>
        <family val="0"/>
        <charset val="134"/>
      </rPr>
      <t xml:space="preserve">2</t>
    </r>
    <r>
      <rPr>
        <sz val="10"/>
        <rFont val="Noto Sans"/>
        <family val="2"/>
      </rPr>
      <t xml:space="preserve">、造价咨询不足</t>
    </r>
    <r>
      <rPr>
        <sz val="10"/>
        <rFont val="宋体"/>
        <family val="0"/>
        <charset val="134"/>
      </rPr>
      <t xml:space="preserve">2000</t>
    </r>
    <r>
      <rPr>
        <sz val="10"/>
        <rFont val="Noto Sans"/>
        <family val="2"/>
      </rPr>
      <t xml:space="preserve">元的按</t>
    </r>
    <r>
      <rPr>
        <sz val="10"/>
        <rFont val="宋体"/>
        <family val="0"/>
        <charset val="134"/>
      </rPr>
      <t xml:space="preserve">2000</t>
    </r>
    <r>
      <rPr>
        <sz val="10"/>
        <rFont val="Noto Sans"/>
        <family val="2"/>
      </rPr>
      <t xml:space="preserve">元收取。</t>
    </r>
  </si>
  <si>
    <r>
      <rPr>
        <sz val="10"/>
        <rFont val="宋体"/>
        <family val="0"/>
        <charset val="134"/>
      </rPr>
      <t xml:space="preserve">3</t>
    </r>
    <r>
      <rPr>
        <sz val="10"/>
        <rFont val="Noto Sans"/>
        <family val="2"/>
      </rPr>
      <t xml:space="preserve">、工程主材无论是否计入工程造价均应计入取费基数，合同包干价加签证项目，包干价部分应计入取费基数。</t>
    </r>
  </si>
  <si>
    <r>
      <rPr>
        <sz val="10"/>
        <rFont val="宋体"/>
        <family val="0"/>
        <charset val="134"/>
      </rPr>
      <t xml:space="preserve">4</t>
    </r>
    <r>
      <rPr>
        <sz val="10"/>
        <rFont val="Noto Sans"/>
        <family val="2"/>
      </rPr>
      <t xml:space="preserve">、工程预算的编制或审核、工程结算的编制或审核的收费标准不包括钢筋及预埋件的计算凡要求钢筋或预埋件计算的按相对应的收费标准另行收费。</t>
    </r>
  </si>
</sst>
</file>

<file path=xl/styles.xml><?xml version="1.0" encoding="utf-8"?>
<styleSheet xmlns="http://schemas.openxmlformats.org/spreadsheetml/2006/main">
  <numFmts count="24">
    <numFmt numFmtId="164" formatCode="General"/>
    <numFmt numFmtId="165" formatCode="_(* #,##0_);_(* \(#,##0\);_(* \-_);_(@_)"/>
    <numFmt numFmtId="166" formatCode="_(* #,##0.00_);_(* \(#,##0.00\);_(* \-??_);_(@_)"/>
    <numFmt numFmtId="167" formatCode="_ * #,##0.00_ ;_ * \-#,##0.00_ ;_ * \-??_ ;_ @_ "/>
    <numFmt numFmtId="168" formatCode="\\#,##0;[RED]&quot;\-&quot;#,##0"/>
    <numFmt numFmtId="169" formatCode="_ * #,##0_ ;_ * \-#,##0_ ;_ * \-_ ;_ @_ "/>
    <numFmt numFmtId="170" formatCode="[$-409]#,##0.00_);[RED]\(#,##0.00\)"/>
    <numFmt numFmtId="171" formatCode="[$-409]#,##0_);[RED]\(#,##0\)"/>
    <numFmt numFmtId="172" formatCode="\\#,##0.00;[RED]&quot;\-&quot;#,##0.00"/>
    <numFmt numFmtId="173" formatCode="0%"/>
    <numFmt numFmtId="174" formatCode="#,##0;[RED]\-#,##0"/>
    <numFmt numFmtId="175" formatCode="#,##0.00;[RED]\-#,##0.00"/>
    <numFmt numFmtId="176" formatCode="#,##0.00_ "/>
    <numFmt numFmtId="177" formatCode="#,##0.00_);[RED]\(#,##0.00\)"/>
    <numFmt numFmtId="178" formatCode="0.00_);[RED]\(0.00\)"/>
    <numFmt numFmtId="179" formatCode="0.00_ ;[RED]\-0.00\ "/>
    <numFmt numFmtId="180" formatCode="0.00%"/>
    <numFmt numFmtId="181" formatCode="0.00_ "/>
    <numFmt numFmtId="182" formatCode="0.0_ "/>
    <numFmt numFmtId="183" formatCode="0.000%"/>
    <numFmt numFmtId="184" formatCode="0.00E+00"/>
    <numFmt numFmtId="185" formatCode="General"/>
    <numFmt numFmtId="186" formatCode="0.0_);[RED]\(0.0\)"/>
    <numFmt numFmtId="187" formatCode="0.0%"/>
  </numFmts>
  <fonts count="50">
    <font>
      <sz val="12"/>
      <name val="宋体"/>
      <family val="0"/>
      <charset val="134"/>
    </font>
    <font>
      <sz val="10"/>
      <name val="Arial"/>
      <family val="0"/>
    </font>
    <font>
      <sz val="10"/>
      <name val="Arial"/>
      <family val="0"/>
    </font>
    <font>
      <sz val="10"/>
      <name val="Arial"/>
      <family val="0"/>
    </font>
    <font>
      <sz val="12"/>
      <color rgb="FF000000"/>
      <name val="宋体"/>
      <family val="0"/>
      <charset val="134"/>
    </font>
    <font>
      <sz val="12"/>
      <color rgb="FFFFFFFF"/>
      <name val="宋体"/>
      <family val="0"/>
      <charset val="134"/>
    </font>
    <font>
      <b val="true"/>
      <sz val="12"/>
      <name val="Arial"/>
      <family val="2"/>
    </font>
    <font>
      <sz val="10"/>
      <name val="Geneva"/>
      <family val="2"/>
    </font>
    <font>
      <b val="true"/>
      <sz val="11"/>
      <name val="Arial"/>
      <family val="2"/>
    </font>
    <font>
      <sz val="9"/>
      <color rgb="FF000000"/>
      <name val="宋体"/>
      <family val="0"/>
      <charset val="134"/>
    </font>
    <font>
      <b val="true"/>
      <sz val="10"/>
      <name val="Arial"/>
      <family val="2"/>
    </font>
    <font>
      <sz val="12"/>
      <color rgb="FF993300"/>
      <name val="宋体"/>
      <family val="0"/>
      <charset val="134"/>
    </font>
    <font>
      <b val="true"/>
      <sz val="12"/>
      <color rgb="FF000000"/>
      <name val="宋体"/>
      <family val="0"/>
      <charset val="134"/>
    </font>
    <font>
      <sz val="12"/>
      <color rgb="FF800080"/>
      <name val="宋体"/>
      <family val="0"/>
      <charset val="134"/>
    </font>
    <font>
      <sz val="12"/>
      <color rgb="FF008000"/>
      <name val="宋体"/>
      <family val="0"/>
      <charset val="134"/>
    </font>
    <font>
      <sz val="11"/>
      <color rgb="FF008000"/>
      <name val="宋体"/>
      <family val="0"/>
      <charset val="134"/>
    </font>
    <font>
      <sz val="11"/>
      <color rgb="FF008000"/>
      <name val="新細明體"/>
      <family val="0"/>
      <charset val="134"/>
    </font>
    <font>
      <sz val="11"/>
      <color rgb="FF000000"/>
      <name val="宋体"/>
      <family val="0"/>
      <charset val="134"/>
    </font>
    <font>
      <sz val="11"/>
      <name val="宋体"/>
      <family val="0"/>
      <charset val="134"/>
    </font>
    <font>
      <sz val="9"/>
      <name val="宋体"/>
      <family val="0"/>
      <charset val="134"/>
    </font>
    <font>
      <sz val="12"/>
      <name val="柧挬"/>
      <family val="0"/>
      <charset val="134"/>
    </font>
    <font>
      <sz val="10"/>
      <name val="Times New Roman"/>
      <family val="1"/>
    </font>
    <font>
      <sz val="12"/>
      <name val="Times New Roman"/>
      <family val="1"/>
    </font>
    <font>
      <b val="true"/>
      <sz val="18"/>
      <color rgb="FF003366"/>
      <name val="宋体"/>
      <family val="0"/>
      <charset val="134"/>
    </font>
    <font>
      <b val="true"/>
      <sz val="15"/>
      <color rgb="FF003366"/>
      <name val="宋体"/>
      <family val="0"/>
      <charset val="134"/>
    </font>
    <font>
      <b val="true"/>
      <sz val="13"/>
      <color rgb="FF003366"/>
      <name val="宋体"/>
      <family val="0"/>
      <charset val="134"/>
    </font>
    <font>
      <b val="true"/>
      <sz val="11"/>
      <color rgb="FF003366"/>
      <name val="宋体"/>
      <family val="0"/>
      <charset val="134"/>
    </font>
    <font>
      <b val="true"/>
      <sz val="12"/>
      <color rgb="FFFFFFFF"/>
      <name val="宋体"/>
      <family val="0"/>
      <charset val="134"/>
    </font>
    <font>
      <sz val="12"/>
      <name val="官帕眉"/>
      <family val="0"/>
      <charset val="134"/>
    </font>
    <font>
      <b val="true"/>
      <sz val="12"/>
      <color rgb="FFFF9900"/>
      <name val="宋体"/>
      <family val="0"/>
      <charset val="134"/>
    </font>
    <font>
      <i val="true"/>
      <sz val="12"/>
      <color rgb="FF808080"/>
      <name val="宋体"/>
      <family val="0"/>
      <charset val="134"/>
    </font>
    <font>
      <sz val="12"/>
      <color rgb="FFFF0000"/>
      <name val="宋体"/>
      <family val="0"/>
      <charset val="134"/>
    </font>
    <font>
      <sz val="12"/>
      <color rgb="FF333399"/>
      <name val="宋体"/>
      <family val="0"/>
      <charset val="134"/>
    </font>
    <font>
      <b val="true"/>
      <sz val="12"/>
      <color rgb="FF333333"/>
      <name val="宋体"/>
      <family val="0"/>
      <charset val="134"/>
    </font>
    <font>
      <sz val="12"/>
      <color rgb="FFFF9900"/>
      <name val="宋体"/>
      <family val="0"/>
      <charset val="134"/>
    </font>
    <font>
      <sz val="10"/>
      <name val="Arial"/>
      <family val="2"/>
    </font>
    <font>
      <b val="true"/>
      <sz val="20"/>
      <name val="Noto Sans"/>
      <family val="2"/>
    </font>
    <font>
      <sz val="12"/>
      <name val="Noto Sans"/>
      <family val="2"/>
    </font>
    <font>
      <b val="true"/>
      <sz val="12"/>
      <name val="Noto Sans"/>
      <family val="2"/>
    </font>
    <font>
      <b val="true"/>
      <sz val="12"/>
      <name val="宋体"/>
      <family val="0"/>
      <charset val="134"/>
    </font>
    <font>
      <sz val="10"/>
      <name val="新宋体"/>
      <family val="3"/>
      <charset val="134"/>
    </font>
    <font>
      <b val="true"/>
      <sz val="16"/>
      <name val="Noto Sans"/>
      <family val="2"/>
    </font>
    <font>
      <b val="true"/>
      <sz val="16"/>
      <name val="新宋体"/>
      <family val="3"/>
      <charset val="134"/>
    </font>
    <font>
      <sz val="10"/>
      <name val="Noto Sans"/>
      <family val="2"/>
    </font>
    <font>
      <b val="true"/>
      <sz val="10"/>
      <name val="Noto Sans"/>
      <family val="2"/>
    </font>
    <font>
      <b val="true"/>
      <sz val="10"/>
      <name val="新宋体"/>
      <family val="3"/>
      <charset val="134"/>
    </font>
    <font>
      <sz val="10"/>
      <name val="宋体"/>
      <family val="0"/>
      <charset val="134"/>
    </font>
    <font>
      <b val="true"/>
      <sz val="16"/>
      <name val="宋体"/>
      <family val="0"/>
      <charset val="134"/>
    </font>
    <font>
      <b val="true"/>
      <sz val="10"/>
      <name val="宋体"/>
      <family val="0"/>
      <charset val="134"/>
    </font>
    <font>
      <sz val="9.5"/>
      <name val="Noto Sans"/>
      <family val="2"/>
    </font>
  </fonts>
  <fills count="26">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FFFF99"/>
        <bgColor rgb="FFFFFFCC"/>
      </patternFill>
    </fill>
    <fill>
      <patternFill patternType="solid">
        <fgColor rgb="FFFFFFCC"/>
        <bgColor rgb="FFFFFFFF"/>
      </patternFill>
    </fill>
    <fill>
      <patternFill patternType="solid">
        <fgColor rgb="FF969696"/>
        <bgColor rgb="FF808080"/>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top/>
      <bottom style="mediu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double">
        <color rgb="FFFF9900"/>
      </bottom>
      <diagonal/>
    </border>
    <border diagonalUp="false" diagonalDown="false">
      <left style="thin"/>
      <right style="thin"/>
      <top style="thin"/>
      <bottom style="thin"/>
      <diagonal/>
    </border>
    <border diagonalUp="false" diagonalDown="false">
      <left/>
      <right/>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17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0" applyFont="true" applyBorder="true" applyAlignment="true" applyProtection="true">
      <alignment horizontal="left"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8" fillId="0" borderId="1"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0"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1" fillId="16" borderId="0" applyFont="true" applyBorder="false" applyAlignment="false" applyProtection="false"/>
    <xf numFmtId="164" fontId="0" fillId="17" borderId="2" applyFont="true" applyBorder="tru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xf numFmtId="169" fontId="0" fillId="0" borderId="0" applyFont="true" applyBorder="false" applyAlignment="false" applyProtection="false"/>
    <xf numFmtId="167" fontId="0" fillId="0" borderId="0" applyFont="true" applyBorder="false" applyAlignment="false" applyProtection="false"/>
    <xf numFmtId="164" fontId="12" fillId="0" borderId="3" applyFont="true" applyBorder="tru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3" fillId="3" borderId="0" applyFont="true" applyBorder="false" applyAlignment="false" applyProtection="false"/>
    <xf numFmtId="164" fontId="14" fillId="4" borderId="0" applyFont="true" applyBorder="false" applyAlignment="false" applyProtection="false"/>
    <xf numFmtId="164" fontId="15" fillId="4" borderId="0" applyFont="true" applyBorder="false" applyAlignment="false" applyProtection="false"/>
    <xf numFmtId="164" fontId="16" fillId="4" borderId="0" applyFont="true" applyBorder="false" applyAlignment="false" applyProtection="false"/>
    <xf numFmtId="170" fontId="0" fillId="0" borderId="0" applyFont="true" applyBorder="false" applyAlignment="false" applyProtection="false"/>
    <xf numFmtId="171" fontId="0" fillId="0" borderId="0" applyFont="true" applyBorder="false" applyAlignment="false" applyProtection="false"/>
    <xf numFmtId="164" fontId="13" fillId="3" borderId="0" applyFont="true" applyBorder="false" applyAlignment="false" applyProtection="false"/>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7"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18"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false" applyAlignment="false" applyProtection="false"/>
    <xf numFmtId="164" fontId="0" fillId="0" borderId="0" applyFont="true" applyBorder="false" applyAlignment="false" applyProtection="false"/>
    <xf numFmtId="164" fontId="20" fillId="0" borderId="0" applyFont="true" applyBorder="true" applyAlignment="true" applyProtection="true">
      <alignment horizontal="general" vertical="bottom" textRotation="0" wrapText="false" indent="0" shrinkToFit="false"/>
      <protection locked="true" hidden="false"/>
    </xf>
    <xf numFmtId="164" fontId="21"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false" applyAlignment="false" applyProtection="false"/>
    <xf numFmtId="164" fontId="24" fillId="0" borderId="4" applyFont="true" applyBorder="true" applyAlignment="false" applyProtection="false"/>
    <xf numFmtId="164" fontId="25" fillId="0" borderId="5" applyFont="true" applyBorder="true" applyAlignment="false" applyProtection="false"/>
    <xf numFmtId="164" fontId="26" fillId="0" borderId="6" applyFont="true" applyBorder="true" applyAlignment="false" applyProtection="false"/>
    <xf numFmtId="164" fontId="26" fillId="0" borderId="0" applyFont="true" applyBorder="false" applyAlignment="false" applyProtection="false"/>
    <xf numFmtId="164" fontId="23"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xf numFmtId="164" fontId="27" fillId="18" borderId="7" applyFont="true" applyBorder="true" applyAlignment="false" applyProtection="false"/>
    <xf numFmtId="172" fontId="0" fillId="0" borderId="0" applyFont="true" applyBorder="false" applyAlignment="false" applyProtection="false"/>
    <xf numFmtId="168" fontId="0" fillId="0" borderId="0" applyFont="true" applyBorder="false" applyAlignment="false" applyProtection="false"/>
    <xf numFmtId="164" fontId="28" fillId="0" borderId="0" applyFont="true" applyBorder="true" applyAlignment="true" applyProtection="true">
      <alignment horizontal="general" vertical="bottom" textRotation="0" wrapText="false" indent="0" shrinkToFit="false"/>
      <protection locked="true" hidden="false"/>
    </xf>
    <xf numFmtId="173" fontId="0" fillId="0" borderId="0" applyFont="true" applyBorder="false" applyAlignment="false" applyProtection="false"/>
    <xf numFmtId="173" fontId="0" fillId="0" borderId="0" applyFont="true" applyBorder="false" applyAlignment="false" applyProtection="false"/>
    <xf numFmtId="164" fontId="29" fillId="19" borderId="8" applyFont="true" applyBorder="true" applyAlignment="false" applyProtection="false"/>
    <xf numFmtId="164" fontId="30" fillId="0" borderId="0" applyFont="true" applyBorder="false" applyAlignment="false" applyProtection="false"/>
    <xf numFmtId="164" fontId="3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32" fillId="7" borderId="8" applyFont="true" applyBorder="true" applyAlignment="false" applyProtection="false"/>
    <xf numFmtId="164" fontId="33" fillId="19" borderId="9" applyFont="true" applyBorder="true" applyAlignment="false" applyProtection="false"/>
    <xf numFmtId="164" fontId="34" fillId="0" borderId="10" applyFont="true" applyBorder="true" applyAlignment="false" applyProtection="false"/>
    <xf numFmtId="164" fontId="35" fillId="0" borderId="0" applyFont="true" applyBorder="true" applyAlignment="true" applyProtection="true">
      <alignment horizontal="general" vertical="bottom" textRotation="0" wrapText="false" indent="0" shrinkToFit="false"/>
      <protection locked="true" hidden="false"/>
    </xf>
    <xf numFmtId="174" fontId="0" fillId="0" borderId="0" applyFont="true" applyBorder="false" applyAlignment="false" applyProtection="false"/>
    <xf numFmtId="175" fontId="0" fillId="0" borderId="0" applyFont="true" applyBorder="false" applyAlignment="false" applyProtection="false"/>
  </cellStyleXfs>
  <cellXfs count="94">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center" vertical="bottom" textRotation="0" wrapText="false" indent="0" shrinkToFit="false"/>
      <protection locked="true" hidden="false"/>
    </xf>
    <xf numFmtId="164" fontId="9" fillId="0" borderId="0" xfId="42" applyFont="true" applyBorder="true" applyAlignment="true" applyProtection="false">
      <alignment horizontal="general" vertical="bottom" textRotation="0" wrapText="false" indent="0" shrinkToFit="false"/>
      <protection locked="true" hidden="false"/>
    </xf>
    <xf numFmtId="164" fontId="9" fillId="0" borderId="0" xfId="42" applyFont="true" applyBorder="true" applyAlignment="true" applyProtection="false">
      <alignment horizontal="right" vertical="bottom" textRotation="0" wrapText="false" indent="0" shrinkToFit="false"/>
      <protection locked="true" hidden="false"/>
    </xf>
    <xf numFmtId="164" fontId="0" fillId="0" borderId="0" xfId="132" applyFont="false" applyBorder="false" applyAlignment="false" applyProtection="false">
      <alignment horizontal="general" vertical="center" textRotation="0" wrapText="false" indent="0" shrinkToFit="false"/>
      <protection locked="true" hidden="false"/>
    </xf>
    <xf numFmtId="164" fontId="36" fillId="24" borderId="0" xfId="42" applyFont="true" applyBorder="true" applyAlignment="true" applyProtection="false">
      <alignment horizontal="center" vertical="center" textRotation="0" wrapText="true" indent="0" shrinkToFit="false"/>
      <protection locked="true" hidden="false"/>
    </xf>
    <xf numFmtId="164" fontId="37" fillId="24" borderId="0" xfId="42" applyFont="true" applyBorder="true" applyAlignment="true" applyProtection="false">
      <alignment horizontal="left" vertical="center" textRotation="0" wrapText="true" indent="0" shrinkToFit="false"/>
      <protection locked="true" hidden="false"/>
    </xf>
    <xf numFmtId="164" fontId="37" fillId="24" borderId="11" xfId="42" applyFont="true" applyBorder="true" applyAlignment="true" applyProtection="false">
      <alignment horizontal="center" vertical="center" textRotation="0" wrapText="true" indent="0" shrinkToFit="false"/>
      <protection locked="true" hidden="false"/>
    </xf>
    <xf numFmtId="164" fontId="38" fillId="24" borderId="11" xfId="42" applyFont="true" applyBorder="true" applyAlignment="true" applyProtection="false">
      <alignment horizontal="center" vertical="center" textRotation="0" wrapText="true" indent="0" shrinkToFit="false"/>
      <protection locked="true" hidden="false"/>
    </xf>
    <xf numFmtId="164" fontId="38" fillId="24" borderId="11" xfId="42" applyFont="true" applyBorder="true" applyAlignment="true" applyProtection="false">
      <alignment horizontal="left" vertical="center" textRotation="0" wrapText="true" indent="0" shrinkToFit="false"/>
      <protection locked="true" hidden="false"/>
    </xf>
    <xf numFmtId="176" fontId="39" fillId="24" borderId="11" xfId="42" applyFont="true" applyBorder="true" applyAlignment="true" applyProtection="false">
      <alignment horizontal="center" vertical="center" textRotation="0" wrapText="true" indent="0" shrinkToFit="false"/>
      <protection locked="true" hidden="false"/>
    </xf>
    <xf numFmtId="164" fontId="37" fillId="24" borderId="11" xfId="42" applyFont="true" applyBorder="true" applyAlignment="true" applyProtection="false">
      <alignment horizontal="left" vertical="center" textRotation="0" wrapText="true" indent="0" shrinkToFit="false"/>
      <protection locked="true" hidden="false"/>
    </xf>
    <xf numFmtId="176" fontId="0" fillId="24" borderId="11" xfId="42" applyFont="true" applyBorder="true" applyAlignment="true" applyProtection="false">
      <alignment horizontal="center" vertical="center" textRotation="0" wrapText="true" indent="0" shrinkToFit="false"/>
      <protection locked="true" hidden="false"/>
    </xf>
    <xf numFmtId="164" fontId="37" fillId="0" borderId="0" xfId="0" applyFont="true" applyBorder="true" applyAlignment="true" applyProtection="false">
      <alignment horizontal="left" vertical="center" textRotation="0" wrapText="false" indent="0" shrinkToFit="false"/>
      <protection locked="true" hidden="false"/>
    </xf>
    <xf numFmtId="164" fontId="18" fillId="0" borderId="0" xfId="0" applyFont="true" applyBorder="true" applyAlignment="true" applyProtection="false">
      <alignment horizontal="left" vertical="bottom" textRotation="0" wrapText="false" indent="0" shrinkToFit="false"/>
      <protection locked="true" hidden="false"/>
    </xf>
    <xf numFmtId="177" fontId="18" fillId="0" borderId="0" xfId="0" applyFont="true" applyBorder="true" applyAlignment="true" applyProtection="false">
      <alignment horizontal="right" vertical="bottom" textRotation="0" wrapText="false" indent="0" shrinkToFit="false"/>
      <protection locked="true" hidden="false"/>
    </xf>
    <xf numFmtId="178" fontId="18" fillId="0" borderId="0"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0" fillId="24" borderId="0" xfId="126" applyFont="true" applyBorder="false" applyAlignment="true" applyProtection="false">
      <alignment horizontal="general" vertical="center" textRotation="0" wrapText="false" indent="0" shrinkToFit="false"/>
      <protection locked="true" hidden="false"/>
    </xf>
    <xf numFmtId="164" fontId="40" fillId="24" borderId="0" xfId="126" applyFont="true" applyBorder="false" applyAlignment="true" applyProtection="false">
      <alignment horizontal="center" vertical="center" textRotation="0" wrapText="false" indent="0" shrinkToFit="false"/>
      <protection locked="true" hidden="false"/>
    </xf>
    <xf numFmtId="179" fontId="40" fillId="24" borderId="0" xfId="126" applyFont="true" applyBorder="false" applyAlignment="true" applyProtection="false">
      <alignment horizontal="general" vertical="center" textRotation="0" wrapText="false" indent="0" shrinkToFit="false"/>
      <protection locked="true" hidden="false"/>
    </xf>
    <xf numFmtId="180" fontId="40" fillId="24" borderId="0" xfId="126" applyFont="true" applyBorder="false" applyAlignment="true" applyProtection="false">
      <alignment horizontal="general" vertical="center" textRotation="0" wrapText="false" indent="0" shrinkToFit="false"/>
      <protection locked="true" hidden="false"/>
    </xf>
    <xf numFmtId="164" fontId="41" fillId="24" borderId="12" xfId="126" applyFont="true" applyBorder="true" applyAlignment="true" applyProtection="false">
      <alignment horizontal="center" vertical="center" textRotation="0" wrapText="true" indent="0" shrinkToFit="false"/>
      <protection locked="true" hidden="false"/>
    </xf>
    <xf numFmtId="164" fontId="43" fillId="24" borderId="11" xfId="126" applyFont="true" applyBorder="true" applyAlignment="true" applyProtection="false">
      <alignment horizontal="center" vertical="center" textRotation="0" wrapText="false" indent="0" shrinkToFit="false"/>
      <protection locked="true" hidden="false"/>
    </xf>
    <xf numFmtId="180" fontId="43" fillId="24" borderId="11" xfId="126" applyFont="true" applyBorder="true" applyAlignment="true" applyProtection="false">
      <alignment horizontal="center" vertical="center" textRotation="0" wrapText="false" indent="0" shrinkToFit="false"/>
      <protection locked="true" hidden="false"/>
    </xf>
    <xf numFmtId="179" fontId="43" fillId="24" borderId="11" xfId="126" applyFont="true" applyBorder="true" applyAlignment="true" applyProtection="false">
      <alignment horizontal="center" vertical="center" textRotation="0" wrapText="false" indent="0" shrinkToFit="false"/>
      <protection locked="true" hidden="false"/>
    </xf>
    <xf numFmtId="164" fontId="43" fillId="24" borderId="11" xfId="126" applyFont="true" applyBorder="true" applyAlignment="true" applyProtection="false">
      <alignment horizontal="left" vertical="center" textRotation="0" wrapText="true" indent="0" shrinkToFit="false"/>
      <protection locked="true" hidden="false"/>
    </xf>
    <xf numFmtId="181" fontId="40" fillId="24" borderId="11" xfId="126" applyFont="true" applyBorder="true" applyAlignment="true" applyProtection="false">
      <alignment horizontal="general" vertical="center" textRotation="0" wrapText="false" indent="0" shrinkToFit="false"/>
      <protection locked="true" hidden="false"/>
    </xf>
    <xf numFmtId="181" fontId="40" fillId="25" borderId="11" xfId="126" applyFont="true" applyBorder="true" applyAlignment="true" applyProtection="false">
      <alignment horizontal="general" vertical="center" textRotation="0" wrapText="false" indent="0" shrinkToFit="false"/>
      <protection locked="true" hidden="false"/>
    </xf>
    <xf numFmtId="180" fontId="40" fillId="24" borderId="11" xfId="126" applyFont="true" applyBorder="true" applyAlignment="true" applyProtection="false">
      <alignment horizontal="general" vertical="center" textRotation="0" wrapText="false" indent="0" shrinkToFit="false"/>
      <protection locked="true" hidden="false"/>
    </xf>
    <xf numFmtId="179" fontId="40" fillId="24" borderId="11" xfId="126" applyFont="true" applyBorder="true" applyAlignment="true" applyProtection="false">
      <alignment horizontal="right" vertical="center" textRotation="0" wrapText="false" indent="0" shrinkToFit="false"/>
      <protection locked="true" hidden="false"/>
    </xf>
    <xf numFmtId="164" fontId="40" fillId="24" borderId="0" xfId="133" applyFont="true" applyBorder="false" applyAlignment="true" applyProtection="false">
      <alignment horizontal="general" vertical="center" textRotation="0" wrapText="false" indent="0" shrinkToFit="false"/>
      <protection locked="true" hidden="false"/>
    </xf>
    <xf numFmtId="164" fontId="44" fillId="24" borderId="13" xfId="133" applyFont="true" applyBorder="true" applyAlignment="true" applyProtection="false">
      <alignment horizontal="center" vertical="center" textRotation="0" wrapText="true" indent="0" shrinkToFit="false"/>
      <protection locked="true" hidden="false"/>
    </xf>
    <xf numFmtId="164" fontId="43" fillId="24" borderId="11" xfId="133" applyFont="true" applyBorder="true" applyAlignment="true" applyProtection="false">
      <alignment horizontal="center" vertical="center" textRotation="0" wrapText="false" indent="0" shrinkToFit="false"/>
      <protection locked="true" hidden="false"/>
    </xf>
    <xf numFmtId="164" fontId="43" fillId="24" borderId="11" xfId="133" applyFont="true" applyBorder="true" applyAlignment="true" applyProtection="false">
      <alignment horizontal="center" vertical="center" textRotation="0" wrapText="true" indent="0" shrinkToFit="false"/>
      <protection locked="true" hidden="false"/>
    </xf>
    <xf numFmtId="180" fontId="43" fillId="24" borderId="11" xfId="133" applyFont="true" applyBorder="true" applyAlignment="true" applyProtection="false">
      <alignment horizontal="center" vertical="center" textRotation="0" wrapText="false" indent="0" shrinkToFit="false"/>
      <protection locked="true" hidden="false"/>
    </xf>
    <xf numFmtId="179" fontId="43" fillId="24" borderId="11" xfId="133" applyFont="true" applyBorder="true" applyAlignment="true" applyProtection="false">
      <alignment horizontal="center" vertical="center" textRotation="0" wrapText="true" indent="0" shrinkToFit="false"/>
      <protection locked="true" hidden="false"/>
    </xf>
    <xf numFmtId="179" fontId="40" fillId="24" borderId="11" xfId="133" applyFont="true" applyBorder="true" applyAlignment="true" applyProtection="false">
      <alignment horizontal="center" vertical="center" textRotation="0" wrapText="true" indent="0" shrinkToFit="false"/>
      <protection locked="true" hidden="false"/>
    </xf>
    <xf numFmtId="179" fontId="40" fillId="24" borderId="11" xfId="133" applyFont="true" applyBorder="true" applyAlignment="true" applyProtection="false">
      <alignment horizontal="right" vertical="center" textRotation="0" wrapText="true" indent="0" shrinkToFit="false"/>
      <protection locked="true" hidden="false"/>
    </xf>
    <xf numFmtId="164" fontId="40" fillId="24" borderId="11" xfId="133" applyFont="true" applyBorder="true" applyAlignment="true" applyProtection="false">
      <alignment horizontal="center" vertical="center" textRotation="0" wrapText="false" indent="0" shrinkToFit="false"/>
      <protection locked="true" hidden="false"/>
    </xf>
    <xf numFmtId="164" fontId="40" fillId="24" borderId="14" xfId="133" applyFont="true" applyBorder="true" applyAlignment="true" applyProtection="false">
      <alignment horizontal="center" vertical="center" textRotation="0" wrapText="false" indent="0" shrinkToFit="false"/>
      <protection locked="true" hidden="false"/>
    </xf>
    <xf numFmtId="164" fontId="45" fillId="24" borderId="13" xfId="133" applyFont="true" applyBorder="true" applyAlignment="true" applyProtection="false">
      <alignment horizontal="center" vertical="center" textRotation="0" wrapText="false" indent="0" shrinkToFit="false"/>
      <protection locked="true" hidden="false"/>
    </xf>
    <xf numFmtId="164" fontId="40" fillId="24" borderId="15" xfId="133" applyFont="true" applyBorder="true" applyAlignment="true" applyProtection="false">
      <alignment horizontal="center" vertical="center" textRotation="0" wrapText="false" indent="0" shrinkToFit="false"/>
      <protection locked="true" hidden="false"/>
    </xf>
    <xf numFmtId="182" fontId="40" fillId="24" borderId="11" xfId="133" applyFont="true" applyBorder="true" applyAlignment="true" applyProtection="false">
      <alignment horizontal="center" vertical="center" textRotation="0" wrapText="false" indent="0" shrinkToFit="false"/>
      <protection locked="true" hidden="false"/>
    </xf>
    <xf numFmtId="182" fontId="40" fillId="24" borderId="11" xfId="133" applyFont="true" applyBorder="true" applyAlignment="true" applyProtection="false">
      <alignment horizontal="right" vertical="center" textRotation="0" wrapText="false" indent="0" shrinkToFit="false"/>
      <protection locked="true" hidden="false"/>
    </xf>
    <xf numFmtId="179" fontId="40" fillId="24" borderId="11" xfId="133" applyFont="true" applyBorder="true" applyAlignment="true" applyProtection="false">
      <alignment horizontal="right" vertical="center" textRotation="0" wrapText="false" indent="0" shrinkToFit="false"/>
      <protection locked="true" hidden="false"/>
    </xf>
    <xf numFmtId="181" fontId="40" fillId="24" borderId="11" xfId="133" applyFont="true" applyBorder="true" applyAlignment="true" applyProtection="false">
      <alignment horizontal="right" vertical="center" textRotation="0" wrapText="false" indent="0" shrinkToFit="false"/>
      <protection locked="true" hidden="false"/>
    </xf>
    <xf numFmtId="179" fontId="40" fillId="24" borderId="11" xfId="126" applyFont="true" applyBorder="true" applyAlignment="true" applyProtection="false">
      <alignment horizontal="general" vertical="center" textRotation="0" wrapText="false" indent="0" shrinkToFit="false"/>
      <protection locked="true" hidden="false"/>
    </xf>
    <xf numFmtId="164" fontId="40" fillId="24" borderId="11" xfId="133" applyFont="true" applyBorder="true" applyAlignment="true" applyProtection="false">
      <alignment horizontal="general" vertical="center" textRotation="0" wrapText="false" indent="0" shrinkToFit="false"/>
      <protection locked="true" hidden="false"/>
    </xf>
    <xf numFmtId="182" fontId="40" fillId="25" borderId="11" xfId="133" applyFont="true" applyBorder="true" applyAlignment="true" applyProtection="false">
      <alignment horizontal="center" vertical="center" textRotation="0" wrapText="false" indent="0" shrinkToFit="false"/>
      <protection locked="true" hidden="false"/>
    </xf>
    <xf numFmtId="180" fontId="43" fillId="24" borderId="11" xfId="133" applyFont="true" applyBorder="true" applyAlignment="true" applyProtection="false">
      <alignment horizontal="center" vertical="center" textRotation="0" wrapText="true" indent="0" shrinkToFit="false"/>
      <protection locked="true" hidden="false"/>
    </xf>
    <xf numFmtId="164" fontId="40" fillId="24" borderId="13" xfId="133" applyFont="true" applyBorder="true" applyAlignment="true" applyProtection="false">
      <alignment horizontal="center" vertical="center" textRotation="0" wrapText="false" indent="0" shrinkToFit="false"/>
      <protection locked="true" hidden="false"/>
    </xf>
    <xf numFmtId="180" fontId="40" fillId="24" borderId="11" xfId="133" applyFont="true" applyBorder="true" applyAlignment="true" applyProtection="false">
      <alignment horizontal="right" vertical="center" textRotation="0" wrapText="false" indent="0" shrinkToFit="false"/>
      <protection locked="true" hidden="false"/>
    </xf>
    <xf numFmtId="179" fontId="40" fillId="24" borderId="11" xfId="133" applyFont="true" applyBorder="true" applyAlignment="true" applyProtection="false">
      <alignment horizontal="general" vertical="center" textRotation="0" wrapText="false" indent="0" shrinkToFit="false"/>
      <protection locked="true" hidden="false"/>
    </xf>
    <xf numFmtId="183" fontId="40" fillId="24" borderId="11" xfId="133" applyFont="true" applyBorder="true" applyAlignment="true" applyProtection="false">
      <alignment horizontal="right" vertical="center" textRotation="0" wrapText="false" indent="0" shrinkToFit="false"/>
      <protection locked="true" hidden="false"/>
    </xf>
    <xf numFmtId="184" fontId="40" fillId="24" borderId="11" xfId="133" applyFont="true" applyBorder="true" applyAlignment="true" applyProtection="false">
      <alignment horizontal="right" vertical="center" textRotation="0" wrapText="false" indent="0" shrinkToFit="false"/>
      <protection locked="true" hidden="false"/>
    </xf>
    <xf numFmtId="179" fontId="43" fillId="24" borderId="11" xfId="126" applyFont="true" applyBorder="true" applyAlignment="true" applyProtection="false">
      <alignment horizontal="center" vertical="center" textRotation="0" wrapText="true" indent="0" shrinkToFit="false"/>
      <protection locked="true" hidden="false"/>
    </xf>
    <xf numFmtId="164" fontId="40" fillId="24" borderId="14" xfId="126" applyFont="true" applyBorder="true" applyAlignment="true" applyProtection="false">
      <alignment horizontal="center" vertical="center" textRotation="0" wrapText="false" indent="0" shrinkToFit="false"/>
      <protection locked="true" hidden="false"/>
    </xf>
    <xf numFmtId="164" fontId="40" fillId="24" borderId="13" xfId="126" applyFont="true" applyBorder="true" applyAlignment="true" applyProtection="false">
      <alignment horizontal="center" vertical="center" textRotation="0" wrapText="false" indent="0" shrinkToFit="false"/>
      <protection locked="true" hidden="false"/>
    </xf>
    <xf numFmtId="185" fontId="40" fillId="24" borderId="15" xfId="126" applyFont="true" applyBorder="true" applyAlignment="true" applyProtection="false">
      <alignment horizontal="center" vertical="center" textRotation="0" wrapText="false" indent="0" shrinkToFit="false"/>
      <protection locked="true" hidden="false"/>
    </xf>
    <xf numFmtId="186" fontId="40" fillId="24" borderId="11" xfId="126" applyFont="true" applyBorder="true" applyAlignment="true" applyProtection="false">
      <alignment horizontal="center" vertical="center" textRotation="0" wrapText="false" indent="0" shrinkToFit="false"/>
      <protection locked="true" hidden="false"/>
    </xf>
    <xf numFmtId="186" fontId="40" fillId="24" borderId="11" xfId="133" applyFont="true" applyBorder="true" applyAlignment="true" applyProtection="false">
      <alignment horizontal="center" vertical="center" textRotation="0" wrapText="true" indent="0" shrinkToFit="false"/>
      <protection locked="true" hidden="false"/>
    </xf>
    <xf numFmtId="179" fontId="40" fillId="24" borderId="11" xfId="133" applyFont="true" applyBorder="true" applyAlignment="true" applyProtection="false">
      <alignment horizontal="left" vertical="center" textRotation="0" wrapText="true" indent="0" shrinkToFit="false"/>
      <protection locked="true" hidden="false"/>
    </xf>
    <xf numFmtId="179" fontId="40" fillId="24" borderId="14" xfId="133" applyFont="true" applyBorder="true" applyAlignment="true" applyProtection="false">
      <alignment horizontal="left" vertical="center" textRotation="0" wrapText="true" indent="0" shrinkToFit="false"/>
      <protection locked="true" hidden="false"/>
    </xf>
    <xf numFmtId="179" fontId="40" fillId="24" borderId="15" xfId="133" applyFont="true" applyBorder="true" applyAlignment="true" applyProtection="false">
      <alignment horizontal="left" vertical="center" textRotation="0" wrapText="true" indent="0" shrinkToFit="false"/>
      <protection locked="true" hidden="false"/>
    </xf>
    <xf numFmtId="164" fontId="43" fillId="24" borderId="11" xfId="137" applyFont="true" applyBorder="true" applyAlignment="true" applyProtection="false">
      <alignment horizontal="left" vertical="center" textRotation="0" wrapText="true" indent="0" shrinkToFit="false"/>
      <protection locked="true" hidden="false"/>
    </xf>
    <xf numFmtId="179" fontId="40" fillId="0" borderId="11" xfId="126" applyFont="true" applyBorder="true" applyAlignment="true" applyProtection="false">
      <alignment horizontal="right" vertical="center" textRotation="0" wrapText="false" indent="0" shrinkToFit="false"/>
      <protection locked="true" hidden="false"/>
    </xf>
    <xf numFmtId="179" fontId="40" fillId="24" borderId="11" xfId="133" applyFont="true" applyBorder="true" applyAlignment="true" applyProtection="false">
      <alignment horizontal="general" vertical="center" textRotation="0" wrapText="true" indent="0" shrinkToFit="false"/>
      <protection locked="true" hidden="false"/>
    </xf>
    <xf numFmtId="187" fontId="40" fillId="24" borderId="11" xfId="126"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false" indent="0" shrinkToFit="false"/>
      <protection locked="true" hidden="false"/>
    </xf>
    <xf numFmtId="164" fontId="37" fillId="0" borderId="11" xfId="0" applyFont="true" applyBorder="true" applyAlignment="true" applyProtection="false">
      <alignment horizontal="center" vertical="center" textRotation="0" wrapText="true" indent="0" shrinkToFit="false"/>
      <protection locked="true" hidden="false"/>
    </xf>
    <xf numFmtId="164" fontId="37" fillId="0" borderId="11" xfId="0" applyFont="true" applyBorder="true" applyAlignment="true" applyProtection="false">
      <alignment horizontal="left" vertical="center"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true" applyProtection="false">
      <alignment horizontal="left" vertical="bottom" textRotation="0" wrapText="false" indent="0" shrinkToFit="false"/>
      <protection locked="true" hidden="false"/>
    </xf>
    <xf numFmtId="164" fontId="46" fillId="24" borderId="0" xfId="0" applyFont="true" applyBorder="false" applyAlignment="true" applyProtection="false">
      <alignment horizontal="center" vertical="center" textRotation="0" wrapText="true" indent="0" shrinkToFit="false"/>
      <protection locked="true" hidden="false"/>
    </xf>
    <xf numFmtId="179" fontId="46" fillId="24" borderId="0" xfId="0" applyFont="true" applyBorder="false" applyAlignment="true" applyProtection="false">
      <alignment horizontal="right" vertical="center" textRotation="0" wrapText="true" indent="0" shrinkToFit="false"/>
      <protection locked="true" hidden="false"/>
    </xf>
    <xf numFmtId="164" fontId="41" fillId="24" borderId="0" xfId="0" applyFont="true" applyBorder="true" applyAlignment="true" applyProtection="false">
      <alignment horizontal="center" vertical="center" textRotation="0" wrapText="true" indent="0" shrinkToFit="false"/>
      <protection locked="true" hidden="false"/>
    </xf>
    <xf numFmtId="164" fontId="43" fillId="24" borderId="11" xfId="0" applyFont="true" applyBorder="true" applyAlignment="true" applyProtection="false">
      <alignment horizontal="center" vertical="center" textRotation="0" wrapText="true" indent="0" shrinkToFit="false"/>
      <protection locked="true" hidden="false"/>
    </xf>
    <xf numFmtId="164" fontId="44" fillId="24" borderId="11" xfId="0" applyFont="true" applyBorder="true" applyAlignment="true" applyProtection="false">
      <alignment horizontal="center" vertical="center" textRotation="0" wrapText="true" indent="0" shrinkToFit="false"/>
      <protection locked="true" hidden="false"/>
    </xf>
    <xf numFmtId="164" fontId="49" fillId="24" borderId="11" xfId="0" applyFont="true" applyBorder="true" applyAlignment="true" applyProtection="false">
      <alignment horizontal="center" vertical="center" textRotation="0" wrapText="true" indent="0" shrinkToFit="false"/>
      <protection locked="true" hidden="false"/>
    </xf>
    <xf numFmtId="164" fontId="46" fillId="24" borderId="11" xfId="0" applyFont="true" applyBorder="true" applyAlignment="true" applyProtection="false">
      <alignment horizontal="center" vertical="center" textRotation="0" wrapText="true" indent="0" shrinkToFit="false"/>
      <protection locked="true" hidden="false"/>
    </xf>
    <xf numFmtId="179" fontId="49" fillId="24" borderId="11" xfId="0" applyFont="true" applyBorder="true" applyAlignment="true" applyProtection="false">
      <alignment horizontal="center" vertical="center" textRotation="0" wrapText="true" indent="0" shrinkToFit="false"/>
      <protection locked="true" hidden="false"/>
    </xf>
    <xf numFmtId="164" fontId="43" fillId="24" borderId="11" xfId="0" applyFont="true" applyBorder="true" applyAlignment="true" applyProtection="false">
      <alignment horizontal="left" vertical="center" textRotation="0" wrapText="true" indent="0" shrinkToFit="false"/>
      <protection locked="true" hidden="false"/>
    </xf>
    <xf numFmtId="181" fontId="46" fillId="24" borderId="11" xfId="0" applyFont="true" applyBorder="true" applyAlignment="true" applyProtection="false">
      <alignment horizontal="right" vertical="center" textRotation="0" wrapText="true" indent="0" shrinkToFit="false"/>
      <protection locked="true" hidden="false"/>
    </xf>
    <xf numFmtId="181" fontId="43" fillId="24" borderId="11" xfId="0" applyFont="true" applyBorder="true" applyAlignment="true" applyProtection="false">
      <alignment horizontal="center" vertical="center" textRotation="0" wrapText="true" indent="0" shrinkToFit="false"/>
      <protection locked="true" hidden="false"/>
    </xf>
    <xf numFmtId="179" fontId="46" fillId="24" borderId="11" xfId="0" applyFont="true" applyBorder="true" applyAlignment="true" applyProtection="false">
      <alignment horizontal="right" vertical="center" textRotation="0" wrapText="true" indent="0" shrinkToFit="false"/>
      <protection locked="true" hidden="false"/>
    </xf>
    <xf numFmtId="164" fontId="46" fillId="24" borderId="11" xfId="0" applyFont="true" applyBorder="true" applyAlignment="true" applyProtection="false">
      <alignment horizontal="left" vertical="center" textRotation="0" wrapText="true" indent="0" shrinkToFit="false"/>
      <protection locked="true" hidden="false"/>
    </xf>
    <xf numFmtId="164" fontId="46" fillId="24" borderId="0" xfId="0" applyFont="true" applyBorder="true" applyAlignment="true" applyProtection="false">
      <alignment horizontal="center" vertical="center" textRotation="0" wrapText="true" indent="0" shrinkToFit="false"/>
      <protection locked="true" hidden="false"/>
    </xf>
    <xf numFmtId="181" fontId="46" fillId="24" borderId="11" xfId="0" applyFont="true" applyBorder="true" applyAlignment="true" applyProtection="false">
      <alignment horizontal="center" vertical="center" textRotation="0" wrapText="true" indent="0" shrinkToFit="false"/>
      <protection locked="true" hidden="false"/>
    </xf>
    <xf numFmtId="164" fontId="46" fillId="24" borderId="0" xfId="0" applyFont="true" applyBorder="false" applyAlignment="true" applyProtection="false">
      <alignment horizontal="center" vertical="center" textRotation="0" wrapText="false" indent="0" shrinkToFit="false"/>
      <protection locked="true" hidden="false"/>
    </xf>
    <xf numFmtId="164" fontId="43" fillId="24" borderId="0" xfId="0" applyFont="true" applyBorder="false" applyAlignment="true" applyProtection="false">
      <alignment horizontal="left" vertical="center" textRotation="0" wrapText="false" indent="0" shrinkToFit="false"/>
      <protection locked="true" hidden="false"/>
    </xf>
    <xf numFmtId="164" fontId="46" fillId="24" borderId="0" xfId="0" applyFont="true" applyBorder="false" applyAlignment="true" applyProtection="false">
      <alignment horizontal="general" vertical="center" textRotation="0" wrapText="false" indent="0" shrinkToFit="false"/>
      <protection locked="true" hidden="false"/>
    </xf>
    <xf numFmtId="179" fontId="46" fillId="24" borderId="0" xfId="0" applyFont="true" applyBorder="false" applyAlignment="true" applyProtection="false">
      <alignment horizontal="right" vertical="center" textRotation="0" wrapText="false" indent="0" shrinkToFit="false"/>
      <protection locked="true" hidden="false"/>
    </xf>
  </cellXfs>
  <cellStyles count="157">
    <cellStyle name="Normal" xfId="0" builtinId="0"/>
    <cellStyle name="Comma" xfId="15" builtinId="3"/>
    <cellStyle name="Comma [0]" xfId="16" builtinId="6"/>
    <cellStyle name="Currency" xfId="17" builtinId="4"/>
    <cellStyle name="Currency [0]" xfId="18" builtinId="7"/>
    <cellStyle name="Percent" xfId="19" builtinId="5"/>
    <cellStyle name="0,0&#13;&#10;NA&#13;&#10;" xfId="20"/>
    <cellStyle name="20% - 輔色1" xfId="21"/>
    <cellStyle name="20% - 輔色2" xfId="22"/>
    <cellStyle name="20% - 輔色3" xfId="23"/>
    <cellStyle name="20% - 輔色4" xfId="24"/>
    <cellStyle name="20% - 輔色5" xfId="25"/>
    <cellStyle name="20% - 輔色6" xfId="26"/>
    <cellStyle name="40% - 輔色1" xfId="27"/>
    <cellStyle name="40% - 輔色2" xfId="28"/>
    <cellStyle name="40% - 輔色3" xfId="29"/>
    <cellStyle name="40% - 輔色4" xfId="30"/>
    <cellStyle name="40% - 輔色5" xfId="31"/>
    <cellStyle name="40% - 輔色6" xfId="32"/>
    <cellStyle name="60% - 輔色1" xfId="33"/>
    <cellStyle name="60% - 輔色2" xfId="34"/>
    <cellStyle name="60% - 輔色3" xfId="35"/>
    <cellStyle name="60% - 輔色4" xfId="36"/>
    <cellStyle name="60% - 輔色5" xfId="37"/>
    <cellStyle name="60% - 輔色6" xfId="38"/>
    <cellStyle name="HEADER" xfId="39"/>
    <cellStyle name="Jun" xfId="40"/>
    <cellStyle name="Model" xfId="41"/>
    <cellStyle name="Normal" xfId="42"/>
    <cellStyle name="Normal_AN" xfId="43"/>
    <cellStyle name="subhead" xfId="44"/>
    <cellStyle name="一般 2" xfId="45"/>
    <cellStyle name="一般 2 2" xfId="46"/>
    <cellStyle name="一般 2 3" xfId="47"/>
    <cellStyle name="一般 2_B" xfId="48"/>
    <cellStyle name="一般 3" xfId="49"/>
    <cellStyle name="一般_091018广州番禺大石珊瑚湾畔三期（3A区）机电工程地上部分" xfId="50"/>
    <cellStyle name="中等" xfId="51"/>
    <cellStyle name="備註" xfId="52"/>
    <cellStyle name="千位[0]_5.13" xfId="53"/>
    <cellStyle name="千位_5.13" xfId="54"/>
    <cellStyle name="千位分隔 2" xfId="55"/>
    <cellStyle name="千位分隔 3" xfId="56"/>
    <cellStyle name="千位分隔 3 2" xfId="57"/>
    <cellStyle name="千位分隔 3 2 2" xfId="58"/>
    <cellStyle name="千位分隔 4" xfId="59"/>
    <cellStyle name="千位分隔 4 2" xfId="60"/>
    <cellStyle name="千位分隔 4 2 2" xfId="61"/>
    <cellStyle name="千位分隔 4 2 2 2" xfId="62"/>
    <cellStyle name="千位分隔_工程量概算总价表" xfId="63"/>
    <cellStyle name="千分位[0]_laroux" xfId="64"/>
    <cellStyle name="千分位_laroux" xfId="65"/>
    <cellStyle name="合計" xfId="66"/>
    <cellStyle name="壞" xfId="67"/>
    <cellStyle name="壞_B" xfId="68"/>
    <cellStyle name="壞_D1c概算书" xfId="69"/>
    <cellStyle name="好_2010-1-6珊瑚湾畔总包评标分析" xfId="70"/>
    <cellStyle name="好_D1b概算书" xfId="71"/>
    <cellStyle name="好_D1c概算书" xfId="72"/>
    <cellStyle name="寘嬫愗傝 [0.00]_PRODUCT DETAIL Q1" xfId="73"/>
    <cellStyle name="寘嬫愗傝_PRODUCT DETAIL Q1" xfId="74"/>
    <cellStyle name="差_2010-1-6珊瑚湾畔总包评标分析" xfId="75"/>
    <cellStyle name="常规 10" xfId="76"/>
    <cellStyle name="常规 10 2" xfId="77"/>
    <cellStyle name="常规 10 2 2" xfId="78"/>
    <cellStyle name="常规 10 2_7.3_D1bD1c（1）清单" xfId="79"/>
    <cellStyle name="常规 11" xfId="80"/>
    <cellStyle name="常规 12" xfId="81"/>
    <cellStyle name="常规 13" xfId="82"/>
    <cellStyle name="常规 13 2" xfId="83"/>
    <cellStyle name="常规 14" xfId="84"/>
    <cellStyle name="常规 15" xfId="85"/>
    <cellStyle name="常规 15 2" xfId="86"/>
    <cellStyle name="常规 16" xfId="87"/>
    <cellStyle name="常规 16 2" xfId="88"/>
    <cellStyle name="常规 17" xfId="89"/>
    <cellStyle name="常规 18" xfId="90"/>
    <cellStyle name="常规 18 2" xfId="91"/>
    <cellStyle name="常规 18 2 2" xfId="92"/>
    <cellStyle name="常规 18_7" xfId="93"/>
    <cellStyle name="常规 19" xfId="94"/>
    <cellStyle name="常规 19 2" xfId="95"/>
    <cellStyle name="常规 19 3" xfId="96"/>
    <cellStyle name="常规 19_7" xfId="97"/>
    <cellStyle name="常规 2" xfId="98"/>
    <cellStyle name="常规 2 2" xfId="99"/>
    <cellStyle name="常规 2 2 2" xfId="100"/>
    <cellStyle name="常规 2 2 2 2" xfId="101"/>
    <cellStyle name="常规 2 2 2_09-5-19珊瑚湾畔三四期估算(第二版)" xfId="102"/>
    <cellStyle name="常规 2 2 3" xfId="103"/>
    <cellStyle name="常规 2 3" xfId="104"/>
    <cellStyle name="常规 20" xfId="105"/>
    <cellStyle name="常规 21" xfId="106"/>
    <cellStyle name="常规 2_08-11-18珊瑚湾畔三期（3A区）桩基础估算清单" xfId="107"/>
    <cellStyle name="常规 3" xfId="108"/>
    <cellStyle name="常规 3 2" xfId="109"/>
    <cellStyle name="常规 3 2 2" xfId="110"/>
    <cellStyle name="常规 3 2 2 2" xfId="111"/>
    <cellStyle name="常规 3 2 2_7" xfId="112"/>
    <cellStyle name="常规 3 2_B" xfId="113"/>
    <cellStyle name="常规 4" xfId="114"/>
    <cellStyle name="常规 5" xfId="115"/>
    <cellStyle name="常规 6" xfId="116"/>
    <cellStyle name="常规 7" xfId="117"/>
    <cellStyle name="常规 8" xfId="118"/>
    <cellStyle name="常规 8 2" xfId="119"/>
    <cellStyle name="常规 8 2 2" xfId="120"/>
    <cellStyle name="常规 8 2_7" xfId="121"/>
    <cellStyle name="常规 8_外栏清单(11月7日版)" xfId="122"/>
    <cellStyle name="常规 9" xfId="123"/>
    <cellStyle name="常规 9 2" xfId="124"/>
    <cellStyle name="常规_2013审结算模板" xfId="125"/>
    <cellStyle name="常规_A00.造价咨询收费计算表081220 2" xfId="126"/>
    <cellStyle name="常规_Est_R-06(GS)" xfId="127"/>
    <cellStyle name="常规_大步三期造价汇总表2" xfId="128"/>
    <cellStyle name="常规_工程量概算总价表" xfId="129"/>
    <cellStyle name="常规_最高报价审定表" xfId="130"/>
    <cellStyle name="常规_最高报价审定表 2" xfId="131"/>
    <cellStyle name="常规_汇总表" xfId="132"/>
    <cellStyle name="常规_海田路二期计费(修改)09032501 2" xfId="133"/>
    <cellStyle name="常规_芳村大道改造工程方案设计估算汇总" xfId="134"/>
    <cellStyle name="常规_金椅豪园A区4#工程预算编制说明(封面）" xfId="135"/>
    <cellStyle name="常规_金椅豪园A区4#工程预算编制说明(封面） 2" xfId="136"/>
    <cellStyle name="常规_高新区概算汇总表(陈局改)100719 2" xfId="137"/>
    <cellStyle name="捠壿 [0.00]_PRODUCT DETAIL Q1" xfId="138"/>
    <cellStyle name="捠壿_PRODUCT DETAIL Q1" xfId="139"/>
    <cellStyle name="昗?_BOOKSHIP" xfId="140"/>
    <cellStyle name="普通_1" xfId="141"/>
    <cellStyle name="样式 1" xfId="142"/>
    <cellStyle name="標題" xfId="143"/>
    <cellStyle name="標題 1" xfId="144"/>
    <cellStyle name="標題 2" xfId="145"/>
    <cellStyle name="標題 3" xfId="146"/>
    <cellStyle name="標題 4" xfId="147"/>
    <cellStyle name="標題_B" xfId="148"/>
    <cellStyle name="樣式 1" xfId="149"/>
    <cellStyle name="檢查儲存格" xfId="150"/>
    <cellStyle name="烹拳 [0]_CODE" xfId="151"/>
    <cellStyle name="烹拳_CODE" xfId="152"/>
    <cellStyle name="瘤沥登瘤 臼澜" xfId="153"/>
    <cellStyle name="百分比 2" xfId="154"/>
    <cellStyle name="百分比 3" xfId="155"/>
    <cellStyle name="計算方式" xfId="156"/>
    <cellStyle name="說明文字" xfId="157"/>
    <cellStyle name="警告文字" xfId="158"/>
    <cellStyle name="輔色1" xfId="159"/>
    <cellStyle name="輔色2" xfId="160"/>
    <cellStyle name="輔色3" xfId="161"/>
    <cellStyle name="輔色4" xfId="162"/>
    <cellStyle name="輔色5" xfId="163"/>
    <cellStyle name="輔色6" xfId="164"/>
    <cellStyle name="輸入" xfId="165"/>
    <cellStyle name="輸出" xfId="166"/>
    <cellStyle name="連結的儲存格" xfId="167"/>
    <cellStyle name="钎霖_97狼厘瓷仿ぱ款康拌裙" xfId="168"/>
    <cellStyle name="霓付 [0]_CODE" xfId="169"/>
    <cellStyle name="霓付_CODE" xfId="17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externalLink" Target="externalLinks/externalLink1.xml"/><Relationship Id="rId8" Type="http://schemas.openxmlformats.org/officeDocument/2006/relationships/externalLink" Target="externalLinks/externalLink2.xml"/><Relationship Id="rId9" Type="http://schemas.openxmlformats.org/officeDocument/2006/relationships/externalLink" Target="externalLinks/externalLink3.xml"/><Relationship Id="rId10" Type="http://schemas.openxmlformats.org/officeDocument/2006/relationships/externalLink" Target="externalLinks/externalLink4.xml"/><Relationship Id="rId11" Type="http://schemas.openxmlformats.org/officeDocument/2006/relationships/externalLink" Target="externalLinks/externalLink5.xml"/><Relationship Id="rId12" Type="http://schemas.openxmlformats.org/officeDocument/2006/relationships/externalLink" Target="externalLinks/externalLink6.xml"/><Relationship Id="rId13" Type="http://schemas.openxmlformats.org/officeDocument/2006/relationships/externalLink" Target="externalLinks/externalLink7.xml"/><Relationship Id="rId14" Type="http://schemas.openxmlformats.org/officeDocument/2006/relationships/externalLink" Target="externalLinks/externalLink8.xml"/><Relationship Id="rId15" Type="http://schemas.openxmlformats.org/officeDocument/2006/relationships/externalLink" Target="externalLinks/externalLink9.xml"/><Relationship Id="rId16" Type="http://schemas.openxmlformats.org/officeDocument/2006/relationships/externalLink" Target="externalLinks/externalLink10.xml"/><Relationship Id="rId17" Type="http://schemas.openxmlformats.org/officeDocument/2006/relationships/externalLink" Target="externalLinks/externalLink11.xml"/><Relationship Id="rId18" Type="http://schemas.openxmlformats.org/officeDocument/2006/relationships/externalLink" Target="externalLinks/externalLink12.xml"/><Relationship Id="rId19" Type="http://schemas.openxmlformats.org/officeDocument/2006/relationships/externalLink" Target="externalLinks/externalLink13.xml"/><Relationship Id="rId20" Type="http://schemas.openxmlformats.org/officeDocument/2006/relationships/externalLink" Target="externalLinks/externalLink14.xml"/><Relationship Id="rId21" Type="http://schemas.openxmlformats.org/officeDocument/2006/relationships/externalLink" Target="externalLinks/externalLink15.xml"/><Relationship Id="rId22" Type="http://schemas.openxmlformats.org/officeDocument/2006/relationships/externalLink" Target="externalLinks/externalLink16.xml"/><Relationship Id="rId23" Type="http://schemas.openxmlformats.org/officeDocument/2006/relationships/externalLink" Target="externalLinks/externalLink17.xml"/><Relationship Id="rId24" Type="http://schemas.openxmlformats.org/officeDocument/2006/relationships/externalLink" Target="externalLinks/externalLink18.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13</xdr:row>
      <xdr:rowOff>0</xdr:rowOff>
    </xdr:from>
    <xdr:to>
      <xdr:col>4</xdr:col>
      <xdr:colOff>871560</xdr:colOff>
      <xdr:row>48</xdr:row>
      <xdr:rowOff>38160</xdr:rowOff>
    </xdr:to>
    <xdr:pic>
      <xdr:nvPicPr>
        <xdr:cNvPr id="0" name="图片 2" descr="CZLFJB@RV%X6I(%%2~VJ)}9"/>
        <xdr:cNvPicPr/>
      </xdr:nvPicPr>
      <xdr:blipFill>
        <a:blip r:embed="rId1"/>
        <a:stretch/>
      </xdr:blipFill>
      <xdr:spPr>
        <a:xfrm>
          <a:off x="0" y="3905280"/>
          <a:ext cx="5328000" cy="6372360"/>
        </a:xfrm>
        <a:prstGeom prst="rect">
          <a:avLst/>
        </a:prstGeom>
        <a:ln w="0">
          <a:noFill/>
        </a:ln>
      </xdr:spPr>
    </xdr:pic>
    <xdr:clientData/>
  </xdr:twoCellAnchor>
  <xdr:twoCellAnchor editAs="oneCell">
    <xdr:from>
      <xdr:col>0</xdr:col>
      <xdr:colOff>10440</xdr:colOff>
      <xdr:row>49</xdr:row>
      <xdr:rowOff>8640</xdr:rowOff>
    </xdr:from>
    <xdr:to>
      <xdr:col>5</xdr:col>
      <xdr:colOff>229320</xdr:colOff>
      <xdr:row>58</xdr:row>
      <xdr:rowOff>85320</xdr:rowOff>
    </xdr:to>
    <xdr:pic>
      <xdr:nvPicPr>
        <xdr:cNvPr id="1" name="图片 3" descr="KH5V2IKIHOBRN{NS_O)UD6J"/>
        <xdr:cNvPicPr/>
      </xdr:nvPicPr>
      <xdr:blipFill>
        <a:blip r:embed="rId2"/>
        <a:stretch/>
      </xdr:blipFill>
      <xdr:spPr>
        <a:xfrm>
          <a:off x="10440" y="10428840"/>
          <a:ext cx="6023520" cy="1705680"/>
        </a:xfrm>
        <a:prstGeom prst="rect">
          <a:avLst/>
        </a:prstGeom>
        <a:ln w="0">
          <a:noFill/>
        </a:ln>
      </xdr:spPr>
    </xdr:pic>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DOCUME~1/CHENWE~1.HWP/LOCALS~1/Temp/Rar$DI01.125/D1c&#27010;&#31639;&#20070;.xls" TargetMode="External"/>
</Relationships>
</file>

<file path=xl/externalLinks/_rels/externalLink10.xml.rels><?xml version="1.0" encoding="UTF-8"?>
<Relationships xmlns="http://schemas.openxmlformats.org/package/2006/relationships"><Relationship Id="rId1" Type="http://schemas.openxmlformats.org/officeDocument/2006/relationships/externalLinkPath" Target="../../2022&#24180;&#24037;&#20316;&#25991;&#20214;&#22841;/2.&#33590;&#23665;&#39033;&#30446;/9.&#19996;&#33694;&#24066;&#33590;&#23665;&#38215;&#31903;&#36793;&#26449;&#26449;&#21490;&#39302;&#24314;&#35774;&#24037;&#31243;(&#27010;&#23457;)/&#23457;&#26680;&#25104;&#26524;&#25991;&#20214;/&#23553;&#38754;+&#32534;&#21046;&#35828;&#26126;+&#27719;&#24635;&#34920;.xls" TargetMode="External"/>
</Relationships>
</file>

<file path=xl/externalLinks/_rels/externalLink11.xml.rels><?xml version="1.0" encoding="UTF-8"?>
<Relationships xmlns="http://schemas.openxmlformats.org/package/2006/relationships"><Relationship Id="rId1" Type="http://schemas.openxmlformats.org/officeDocument/2006/relationships/externalLinkPath" Target="file://Server/&#21326;&#20262;&#20844;&#21496;&#20849;&#20139;&#25991;&#20214;&#22841;/Documents%20and%20Settings/zhuan/&#26700;&#38754;/A4&#21035;&#22661;/2007&#24180;/&#37329;&#30887;&#33457;&#22253;/&#31532;&#19977;&#37329;&#30887;&#33457;&#22253;64-65&#21495;&#27004;&#39318;&#23618;&#32905;&#33756;&#24066;&#22330;&#35013;&#20462;&#24037;&#31243;/&#23567;&#38889;/&#32599;&#39532;&#23478;&#22253;D1~D3&#26635;.xls" TargetMode="External"/>
</Relationships>
</file>

<file path=xl/externalLinks/_rels/externalLink12.xml.rels><?xml version="1.0" encoding="UTF-8"?>
<Relationships xmlns="http://schemas.openxmlformats.org/package/2006/relationships"><Relationship Id="rId1" Type="http://schemas.openxmlformats.org/officeDocument/2006/relationships/externalLinkPath" Target="../../&#21608;&#29141;&#24037;&#20316;&#25991;&#20214;/2013&#24180;&#24230;&#24037;&#31243;/2013-11-27&#30021;&#22253;&#36335;&#22253;&#26519;&#32511;&#21270;&#21319;&#32423;&#25913;&#36896;&#24037;&#31243;/&#37329;&#30427;&#24314;&#23457;&#26680;/&#23553;&#38754;&#23545;&#27604;&#34920;.xls" TargetMode="External"/>
</Relationships>
</file>

<file path=xl/externalLinks/_rels/externalLink13.xml.rels><?xml version="1.0" encoding="UTF-8"?>
<Relationships xmlns="http://schemas.openxmlformats.org/package/2006/relationships"><Relationship Id="rId1" Type="http://schemas.openxmlformats.org/officeDocument/2006/relationships/externalLinkPath" Target="../../&#26753;/1.&#24037;&#31243;/A01.&#39033;&#30446;/2012/&#39033;&#30446;&#32479;&#35745;/2012&#24180;&#24066;&#25919;&#35838;&#39064;/&#24066;&#25919;&#35838;&#39064;120503/A01.&#25991;&#20214;&#35745;&#31639;&#27169;&#26495;/B02.&#39044;&#31639;&#32534;(&#23457;)&#27169;&#26495;120502(&#21021;)/B0201.&#39044;&#31639;&#32534;&#21046;(&#23457;&#26680;)&#23457;&#25209;&#34920;(&#27169;&#26495;)120503.xls" TargetMode="External"/>
</Relationships>
</file>

<file path=xl/externalLinks/_rels/externalLink14.xml.rels><?xml version="1.0" encoding="UTF-8"?>
<Relationships xmlns="http://schemas.openxmlformats.org/package/2006/relationships"><Relationship Id="rId1" Type="http://schemas.openxmlformats.org/officeDocument/2006/relationships/externalLinkPath" Target="../../2022&#24180;&#24037;&#20316;&#25991;&#20214;&#22841;/2.&#33590;&#23665;&#39033;&#30446;/9.&#19996;&#33694;&#24066;&#33590;&#23665;&#38215;&#31903;&#36793;&#26449;&#26449;&#21490;&#39302;&#24314;&#35774;&#24037;&#31243;(&#27010;&#23457;)/&#23457;&#26680;&#25104;&#26524;&#25991;&#20214;/&#27010;&#31639;&#27719;&#24635;&#34920;(&#21512;&#24182;).xls" TargetMode="External"/>
</Relationships>
</file>

<file path=xl/externalLinks/_rels/externalLink15.xml.rels><?xml version="1.0" encoding="UTF-8"?>
<Relationships xmlns="http://schemas.openxmlformats.org/package/2006/relationships"><Relationship Id="rId1" Type="http://schemas.openxmlformats.org/officeDocument/2006/relationships/externalLinkPath" Target="../../Documents/WeChat%20Files/agw13397402759/FileStorage/File/2019-07/2013&#23457;&#32467;&#31639;&#27169;&#26495;.xls" TargetMode="External"/>
</Relationships>
</file>

<file path=xl/externalLinks/_rels/externalLink16.xml.rels><?xml version="1.0" encoding="UTF-8"?>
<Relationships xmlns="http://schemas.openxmlformats.org/package/2006/relationships"><Relationship Id="rId1" Type="http://schemas.openxmlformats.org/officeDocument/2006/relationships/externalLinkPath" Target="../../N:/2002/3Br%20Qtr%20Meet%20Template%200102.xls" TargetMode="External"/>
</Relationships>
</file>

<file path=xl/externalLinks/_rels/externalLink17.xml.rels><?xml version="1.0" encoding="UTF-8"?>
<Relationships xmlns="http://schemas.openxmlformats.org/package/2006/relationships"><Relationship Id="rId1" Type="http://schemas.openxmlformats.org/officeDocument/2006/relationships/externalLinkPath" Target="../../&#21608;&#36132;&#32654;%20&#40857;&#20809;&#24037;&#31243;/2015/&#20854;&#20182;&#24037;&#20316;/&#24635;&#21253;&#27169;&#25311;&#28165;&#21333;&#26631;&#20934;2016.4.6&#21512;&#24182;&#22303;&#24314;&#23433;&#35013;/1&#25151;&#20135;&#20844;&#21496;&#25307;&#26631;&#28165;&#21333;&#29256;/&#21508;&#22320;&#21306;&#20154;&#26448;&#26426;&#20998;&#26512;&#25968;&#25454;&#28304;/http:/g1a81.mail.126.com/a/s%3Ffunc=mbox:2007.1&#26376;&#36890;&#35759;&#24405;.xls" TargetMode="External"/>
</Relationships>
</file>

<file path=xl/externalLinks/_rels/externalLink18.xml.rels><?xml version="1.0" encoding="UTF-8"?>
<Relationships xmlns="http://schemas.openxmlformats.org/package/2006/relationships"><Relationship Id="rId1" Type="http://schemas.openxmlformats.org/officeDocument/2006/relationships/externalLinkPath" Target="../../I:/My%20Documents/&#25105;&#30340;&#25991;&#20214;/08&#24180;&#25991;&#20214;&#22841;/&#24291;&#24030;&#30058;&#31162;&#22823;&#30707;&#29642;&#29786;&#28771;&#30036;&#31532;&#19977;&#12289;&#22235;&#26399;&#24037;&#31243;/08-10-18&#30058;&#31162;3A&#21306;&#22522;&#22353;&#25903;&#25252;&#24037;&#31243;&#36896;&#20215;&#20272;&#31639;/&#35745;&#31639;&#36807;&#31243;/&#26729;&#24037;&#31243;&#37327;/&#24037;&#31243;&#37327;&#35745;&#31639;(&#27169;).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N:/zpp/SZMQ%2004%20GMM%20Aug.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714176879/FileRecv/2014-10-22&#19996;&#33694;&#24066;&#40635;&#28044;&#38215;&#22823;&#27493;&#26449;&#27700;&#31995;&#32479;&#32508;&#21512;&#25972;&#27835;&#24037;&#31243;&#65288;&#20462;&#65289;/&#19996;&#33694;&#24066;&#40635;&#28044;&#38215;&#22823;&#27493;&#26449;&#27700;&#31995;&#32479;&#32508;&#21512;&#25972;&#27835;&#24037;&#31243;&#65288;&#27827;&#36947;&#22253;&#24314;&#37096;&#20998;&#65289;&#27010;&#31639;%7F.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N:/sinocpchome/vault_4/&#26366;&#29747;/hyperion0401.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Files02/&#39044;&#31639;&#31185;/&#38589;&#24481;&#28165;&#21333;&#21450;&#38468;&#24405;&#65288;&#21457;&#25237;&#26631;&#21333;&#20301;&#65289;8.23&#65288;8.29&#65289;/WINDOWS/Desktop/XLS/YS3.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J6/f/XLS/YS3.XLS"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I:/&#37096;&#38376;&#31649;&#29702;/&#25104;&#26412;&#31649;&#29702;&#25991;&#20214;&#22841;/&#39034;&#24503;&#28145;&#19994;&#22478;&#25104;&#26412;/WINDOWS/Desktop/XLS/YS3.XLS" TargetMode="External"/>
</Relationships>
</file>

<file path=xl/externalLinks/_rels/externalLink8.xml.rels><?xml version="1.0" encoding="UTF-8"?>
<Relationships xmlns="http://schemas.openxmlformats.org/package/2006/relationships"><Relationship Id="rId1" Type="http://schemas.openxmlformats.org/officeDocument/2006/relationships/externalLinkPath" Target="file://J5/&#26700;&#38754;/XLS/YS3.XLS" TargetMode="External"/>
</Relationships>
</file>

<file path=xl/externalLinks/_rels/externalLink9.xml.rels><?xml version="1.0" encoding="UTF-8"?>
<Relationships xmlns="http://schemas.openxmlformats.org/package/2006/relationships"><Relationship Id="rId1" Type="http://schemas.openxmlformats.org/officeDocument/2006/relationships/externalLinkPath" Target="../../2022&#24180;&#24037;&#20316;&#25991;&#20214;&#22841;/2.&#33590;&#23665;&#39033;&#30446;/9.&#19996;&#33694;&#24066;&#33590;&#23665;&#38215;&#31903;&#36793;&#26449;&#26449;&#21490;&#39302;&#24314;&#35774;&#24037;&#31243;(&#27010;&#23457;)/&#23457;&#26680;&#25104;&#26524;&#25991;&#20214;/&#27010;&#31639;/&#27010;&#31639;&#24635;&#3492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封面1"/>
      <sheetName val="封面2"/>
      <sheetName val="编制说明"/>
      <sheetName val="概算总表"/>
      <sheetName val="单位工程总价汇总表"/>
      <sheetName val="1.1"/>
      <sheetName val="1. 1"/>
      <sheetName val="1.2"/>
      <sheetName val="2.1"/>
      <sheetName val="2.2"/>
      <sheetName val="3.1"/>
      <sheetName val="3.2"/>
      <sheetName val="3.3"/>
      <sheetName val="3.4"/>
      <sheetName val="3.5"/>
      <sheetName val="3.6"/>
      <sheetName val="4.1"/>
      <sheetName val="5.1"/>
      <sheetName val="5.2"/>
      <sheetName val="5.3"/>
      <sheetName val="5.4"/>
      <sheetName val="5.5"/>
      <sheetName val="5.6"/>
      <sheetName val="5.7"/>
      <sheetName val="6.1"/>
      <sheetName val="6.2"/>
      <sheetName val="7.1"/>
      <sheetName val="7.2"/>
      <sheetName val="7.3"/>
      <sheetName val="附表一 综合单价分析表"/>
      <sheetName val="附表二 单价调整的清单项目"/>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Set>
  </externalBook>
</externalLink>
</file>

<file path=xl/externalLinks/externalLink10.xml><?xml version="1.0" encoding="utf-8"?>
<externalLink xmlns="http://schemas.openxmlformats.org/spreadsheetml/2006/main">
  <externalBook xmlns:r="http://schemas.openxmlformats.org/officeDocument/2006/relationships" r:id="rId1">
    <sheetNames>
      <sheetName val="OXORJQO"/>
      <sheetName val="Macro1"/>
      <sheetName val="概算总封面"/>
      <sheetName val="概算总表"/>
      <sheetName val="单位工程汇总表"/>
      <sheetName val="编制说明"/>
    </sheetNames>
    <sheetDataSet>
      <sheetData sheetId="0"/>
      <sheetData sheetId="1"/>
      <sheetData sheetId="2"/>
      <sheetData sheetId="3"/>
      <sheetData sheetId="4"/>
      <sheetData sheetId="5"/>
    </sheetDataSet>
  </externalBook>
</externalLink>
</file>

<file path=xl/externalLinks/externalLink11.xml><?xml version="1.0" encoding="utf-8"?>
<externalLink xmlns="http://schemas.openxmlformats.org/spreadsheetml/2006/main">
  <externalBook xmlns:r="http://schemas.openxmlformats.org/officeDocument/2006/relationships" r:id="rId1">
    <sheetNames>
      <sheetName val="外墙装饰线"/>
      <sheetName val="外墙面砖"/>
      <sheetName val="外墙喷涂"/>
      <sheetName val="外墙装饰"/>
      <sheetName val="表格"/>
      <sheetName val="室内装饰"/>
      <sheetName val="室内汇总"/>
      <sheetName val="9栋A座d1户型"/>
      <sheetName val="General"/>
      <sheetName val="面积"/>
      <sheetName val="地下室（安装）"/>
      <sheetName val="2006年10月"/>
      <sheetName val="公摊费用及期间费"/>
      <sheetName val="040506利息分摊"/>
      <sheetName val="2006内部公司往来利息及调整（per entity）"/>
      <sheetName val="07利息分摊"/>
      <sheetName val="封面"/>
      <sheetName val="计算表"/>
      <sheetName val="Parameters"/>
      <sheetName val="成本测算"/>
      <sheetName val="5201.2004"/>
      <sheetName val="Wl. Fin."/>
      <sheetName val="主要规划指标"/>
      <sheetName val="基础资料（B）"/>
      <sheetName val="基础项目"/>
      <sheetName val="KDB"/>
      <sheetName val="9-12月供货（9-10月）"/>
      <sheetName val="规划指标表"/>
      <sheetName val="2004年"/>
      <sheetName val="2006年"/>
      <sheetName val="2005年"/>
      <sheetName val="资本化利息分配表"/>
      <sheetName val="目录"/>
      <sheetName val="21"/>
      <sheetName val="报表项目基本情况表"/>
      <sheetName val="PL 2007"/>
      <sheetName val="PL 2005"/>
      <sheetName val="PL 2006"/>
      <sheetName val="单价分析过程"/>
      <sheetName val="主要材料价格表 (2)"/>
      <sheetName val="手算稿"/>
      <sheetName val="手算工程量"/>
      <sheetName val="电视监控"/>
      <sheetName val="门窗表"/>
      <sheetName val="基础梁"/>
      <sheetName val="楼梯"/>
      <sheetName val="屋面瓦通用"/>
      <sheetName val="柱计算±0.000以下"/>
      <sheetName val="门窗"/>
      <sheetName val="土建工程综合单价表"/>
      <sheetName val="墙面工程"/>
      <sheetName val="XLR_NoRangeSheet"/>
      <sheetName val="材料价格表(立面）"/>
      <sheetName val="雨水管网"/>
      <sheetName val="污水管网 "/>
      <sheetName val="给定常数"/>
      <sheetName val="Repayment Summary"/>
      <sheetName val="CJA 2006"/>
      <sheetName val="Aging Datasheet"/>
      <sheetName val="ECCS_1 DataSheet"/>
      <sheetName val="KPI Datasheet"/>
      <sheetName val="基础资料"/>
      <sheetName val="各产品类型指标"/>
      <sheetName val="利润预测"/>
      <sheetName val="点表"/>
      <sheetName val="营销去化"/>
      <sheetName val="#REF!"/>
      <sheetName val="301-6"/>
      <sheetName val="工程材料"/>
      <sheetName val="CFS"/>
      <sheetName val="sheet2"/>
      <sheetName val="时间设置"/>
      <sheetName val="P1012001"/>
      <sheetName val="柱"/>
      <sheetName val="承台(砖模) "/>
      <sheetName val="土建工程综合单价组价明细表"/>
      <sheetName val="改加胶玻璃、室外栏杆"/>
      <sheetName val="华房01"/>
      <sheetName val="健翔01"/>
      <sheetName val="京通01"/>
      <sheetName val="磨具余料庫"/>
      <sheetName val="雨棚"/>
      <sheetName val="Sheet1"/>
      <sheetName val="材料"/>
      <sheetName val="Cash Flow Statement"/>
      <sheetName val="基础工程量估算"/>
      <sheetName val="eqpmad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 sheetId="78"/>
      <sheetData sheetId="79"/>
      <sheetData sheetId="80"/>
      <sheetData sheetId="81"/>
      <sheetData sheetId="82"/>
      <sheetData sheetId="83"/>
      <sheetData sheetId="84"/>
      <sheetData sheetId="85"/>
      <sheetData sheetId="86"/>
    </sheetDataSet>
  </externalBook>
</externalLink>
</file>

<file path=xl/externalLinks/externalLink12.xml><?xml version="1.0" encoding="utf-8"?>
<externalLink xmlns="http://schemas.openxmlformats.org/spreadsheetml/2006/main">
  <externalBook xmlns:r="http://schemas.openxmlformats.org/officeDocument/2006/relationships" r:id="rId1">
    <sheetNames>
      <sheetName val="封面"/>
      <sheetName val="对比表"/>
      <sheetName val="Sheet1"/>
    </sheetNames>
    <sheetDataSet>
      <sheetData sheetId="0"/>
      <sheetData sheetId="1"/>
      <sheetData sheetId="2"/>
    </sheetDataSet>
  </externalBook>
</externalLink>
</file>

<file path=xl/externalLinks/externalLink13.xml><?xml version="1.0" encoding="utf-8"?>
<externalLink xmlns="http://schemas.openxmlformats.org/spreadsheetml/2006/main">
  <externalBook xmlns:r="http://schemas.openxmlformats.org/officeDocument/2006/relationships" r:id="rId1">
    <sheetNames>
      <sheetName val="审批(预)(4栏)"/>
      <sheetName val="审批(预)(3栏)"/>
      <sheetName val="汇总(编)"/>
      <sheetName val="汇总(审)"/>
    </sheetNames>
    <sheetDataSet>
      <sheetData sheetId="0"/>
      <sheetData sheetId="1"/>
      <sheetData sheetId="2"/>
      <sheetData sheetId="3"/>
    </sheetDataSet>
  </externalBook>
</externalLink>
</file>

<file path=xl/externalLinks/externalLink14.xml><?xml version="1.0" encoding="utf-8"?>
<externalLink xmlns="http://schemas.openxmlformats.org/spreadsheetml/2006/main">
  <externalBook xmlns:r="http://schemas.openxmlformats.org/officeDocument/2006/relationships" r:id="rId1">
    <sheetNames>
      <sheetName val="概审表(4栏)"/>
      <sheetName val="概(估)算"/>
      <sheetName val="二类(1)"/>
      <sheetName val="二类(2)"/>
      <sheetName val="造价咨询费"/>
    </sheetNames>
    <sheetDataSet>
      <sheetData sheetId="0"/>
      <sheetData sheetId="1"/>
      <sheetData sheetId="2"/>
      <sheetData sheetId="3"/>
      <sheetData sheetId="4"/>
    </sheetDataSet>
  </externalBook>
</externalLink>
</file>

<file path=xl/externalLinks/externalLink15.xml><?xml version="1.0" encoding="utf-8"?>
<externalLink xmlns="http://schemas.openxmlformats.org/spreadsheetml/2006/main">
  <externalBook xmlns:r="http://schemas.openxmlformats.org/officeDocument/2006/relationships" r:id="rId1">
    <sheetNames>
      <sheetName val="文本参数"/>
      <sheetName val="表参数"/>
      <sheetName val="审定表"/>
      <sheetName val="审核汇总表"/>
      <sheetName val="封面"/>
      <sheetName val="说明"/>
      <sheetName val="前封"/>
      <sheetName val="归档回执"/>
      <sheetName val="免写评审报告"/>
      <sheetName val="确认表"/>
      <sheetName val="发文"/>
      <sheetName val="用车申请"/>
      <sheetName val="查勘记录"/>
      <sheetName val="对数记录"/>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Set>
  </externalBook>
</externalLink>
</file>

<file path=xl/externalLinks/externalLink16.xml><?xml version="1.0" encoding="utf-8"?>
<externalLink xmlns="http://schemas.openxmlformats.org/spreadsheetml/2006/main">
  <externalBook xmlns:r="http://schemas.openxmlformats.org/officeDocument/2006/relationships" r:id="rId1">
    <sheetNames>
      <sheetName val="Cover"/>
      <sheetName val="Content"/>
      <sheetName val="A"/>
      <sheetName val="P&amp;L1"/>
      <sheetName val="P&amp;L2"/>
      <sheetName val="Exp1"/>
      <sheetName val="Exp2"/>
      <sheetName val="GMM "/>
      <sheetName val="应收帐龄(UP) "/>
      <sheetName val="应收帐龄(SZAP) "/>
      <sheetName val="Bud WK"/>
      <sheetName val="BS(H)"/>
      <sheetName val="CF(H)"/>
      <sheetName val="CER"/>
      <sheetName val="B"/>
      <sheetName val="Action"/>
      <sheetName val="C"/>
      <sheetName val="D"/>
      <sheetName val="财务行政KRA"/>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externalLinks/externalLink17.xml><?xml version="1.0" encoding="utf-8"?>
<externalLink xmlns="http://schemas.openxmlformats.org/spreadsheetml/2006/main">
  <externalBook xmlns:r="http://schemas.openxmlformats.org/officeDocument/2006/relationships" r:id="rId1">
    <sheetNames>
      <sheetName val="2006.12 (2)"/>
      <sheetName val="2006.12"/>
      <sheetName val="2006年10月"/>
      <sheetName val="Sheet1"/>
      <sheetName val="Wl. Fin."/>
      <sheetName val="室内汇总"/>
      <sheetName val="柱计算"/>
      <sheetName val="给排水管道"/>
      <sheetName val="General"/>
      <sheetName val="21"/>
      <sheetName val="板房区目标成本"/>
      <sheetName val="9栋A座d1户型"/>
      <sheetName val="建筑面积 "/>
      <sheetName val="弱电"/>
      <sheetName val="强电过路砼保护管 "/>
      <sheetName val="地下室（安装）"/>
      <sheetName val="时间设置"/>
      <sheetName val="墙面工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18.xml><?xml version="1.0" encoding="utf-8"?>
<externalLink xmlns="http://schemas.openxmlformats.org/spreadsheetml/2006/main">
  <externalBook xmlns:r="http://schemas.openxmlformats.org/officeDocument/2006/relationships" r:id="rId1">
    <sheetNames>
      <sheetName val="甲供料表"/>
      <sheetName val="人工挖孔桩"/>
      <sheetName val="承台(砖模) "/>
      <sheetName val="承台(木模)"/>
      <sheetName val="基础梁"/>
      <sheetName val="梁"/>
      <sheetName val="柱"/>
      <sheetName val="场地计算"/>
      <sheetName val="计算试"/>
      <sheetName val="砖墙"/>
      <sheetName val="门窗表"/>
    </sheetNames>
    <sheetDataSet>
      <sheetData sheetId="0"/>
      <sheetData sheetId="1"/>
      <sheetData sheetId="2"/>
      <sheetData sheetId="3"/>
      <sheetData sheetId="4"/>
      <sheetData sheetId="5"/>
      <sheetData sheetId="6"/>
      <sheetData sheetId="7"/>
      <sheetData sheetId="8"/>
      <sheetData sheetId="9"/>
      <sheetData sheetId="10"/>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Cover"/>
      <sheetName val="- GMM -"/>
      <sheetName val="DB_GMM_PL"/>
      <sheetName val="DB_GMM_BS"/>
      <sheetName val="CF DWF"/>
      <sheetName val="BS DWF"/>
      <sheetName val="- QSBM -"/>
      <sheetName val="IMD"/>
      <sheetName val="FMD"/>
      <sheetName val="RB_KPI"/>
      <sheetName val="P&amp;L (Qtr)"/>
      <sheetName val="P&amp;L"/>
      <sheetName val="BS"/>
      <sheetName val="Bcap"/>
      <sheetName val="Back Office Cost"/>
      <sheetName val="SOP 1"/>
      <sheetName val="SOP 2 &amp; SOP 3 "/>
      <sheetName val="RB_KRA"/>
      <sheetName val="KRAs"/>
      <sheetName val="RB_BIP"/>
      <sheetName val="&lt;M1&gt;"/>
      <sheetName val="RB_IMD"/>
      <sheetName val="RB_FMD"/>
      <sheetName val="RB_PL1"/>
      <sheetName val="RB_PL2"/>
      <sheetName val="RB_BS"/>
      <sheetName val="RB_Bcap"/>
      <sheetName val="RB_FUR"/>
      <sheetName val="RB_Capex"/>
      <sheetName val="RB_CFlow"/>
      <sheetName val="5-Yr Trend"/>
      <sheetName val="Koh"/>
      <sheetName val="Debtors"/>
      <sheetName val="RD"/>
      <sheetName val="Capable"/>
      <sheetName val="Production"/>
      <sheetName val="ISO9000"/>
      <sheetName val="&lt;M2&gt;"/>
      <sheetName val="DB_p&amp;l"/>
      <sheetName val="DB_BS"/>
      <sheetName val="DB_CF"/>
      <sheetName val="DB_Aging"/>
      <sheetName val="DB_BCAP"/>
      <sheetName val="DB_Fur"/>
      <sheetName val="Bank Fac"/>
      <sheetName val="Sheet1"/>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Macro1"/>
      <sheetName val="概算总表"/>
      <sheetName val="汇总表"/>
      <sheetName val="概算封面"/>
      <sheetName val="编制说明"/>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Sheet1"/>
      <sheetName val="Sheet2"/>
      <sheetName val="Sheet3"/>
      <sheetName val="1999"/>
      <sheetName val="P&amp;L-Act-Bgt -FY0304"/>
      <sheetName val="P&amp;L-Bgt-FY0304"/>
      <sheetName val="P&amp;L-FY0203"/>
      <sheetName val="SOP1"/>
      <sheetName val="Sheet5"/>
      <sheetName val="Sheet6"/>
      <sheetName val="Sheet7"/>
      <sheetName val="Sheet8"/>
      <sheetName val="Sheet9"/>
      <sheetName val="Sheet10"/>
      <sheetName val="Sheet11"/>
      <sheetName val="Sheet12"/>
      <sheetName val="Sheet13"/>
      <sheetName val="Sheet14"/>
      <sheetName val="Sheet15"/>
      <sheetName val="Sheet16"/>
      <sheetName val="P_L_Act_Bgt _FY0304"/>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Set>
  </externalBook>
</externalLink>
</file>

<file path=xl/externalLinks/externalLink5.xml><?xml version="1.0" encoding="utf-8"?>
<externalLink xmlns="http://schemas.openxmlformats.org/spreadsheetml/2006/main">
  <externalBook xmlns:r="http://schemas.openxmlformats.org/officeDocument/2006/relationships" r:id="rId1"/>
</externalLink>
</file>

<file path=xl/externalLinks/externalLink6.xml><?xml version="1.0" encoding="utf-8"?>
<externalLink xmlns="http://schemas.openxmlformats.org/spreadsheetml/2006/main">
  <externalBook xmlns:r="http://schemas.openxmlformats.org/officeDocument/2006/relationships" r:id="rId1">
    <sheetNames>
      <sheetName val="钢结构"/>
      <sheetName val="建筑汇总表"/>
      <sheetName val="地花 天花"/>
      <sheetName val="外墙块料"/>
      <sheetName val="外墙装饰工程量"/>
      <sheetName val="内、外墙挂网"/>
      <sheetName val="内墙抹灰、油漆、面砖"/>
      <sheetName val="内墙面"/>
      <sheetName val=" 柱"/>
      <sheetName val="屋面防水和卫生间防水"/>
      <sheetName val="卫生间"/>
      <sheetName val="天棚、楼地面（初）"/>
      <sheetName val="柱面砖"/>
      <sheetName val="楼梯栏杆及底座抛光砖"/>
      <sheetName val="楼梯栏杆及底座及花岗石"/>
      <sheetName val="钢结构计算表"/>
      <sheetName val="其他工程"/>
      <sheetName val="其它"/>
      <sheetName val="栏杆"/>
      <sheetName val="门槛"/>
      <sheetName val="门窗面积计量"/>
      <sheetName val="女儿墙"/>
      <sheetName val="楼梯抛光砖侧面"/>
      <sheetName val="夹层楼地面"/>
      <sheetName val="设备用房间ICI及踢脚线"/>
      <sheetName val="办公室ICI及踢脚线"/>
      <sheetName val="卫生间150X300瓷砖"/>
      <sheetName val="楼梯间天棚乳胶漆"/>
      <sheetName val="20宽填胶缝与25宽不锈钢装饰线"/>
      <sheetName val="门厅墙身."/>
      <sheetName val="换11台阶"/>
      <sheetName val="排水沟"/>
      <sheetName val="花岗石地面"/>
      <sheetName val="增加窗部份."/>
      <sheetName val="门窗."/>
      <sheetName val="5+7"/>
      <sheetName val="桩"/>
      <sheetName val="14+14.1柱"/>
      <sheetName val="15梁砼"/>
      <sheetName val="16+18"/>
      <sheetName val="7+17小型构件"/>
      <sheetName val="建筑零星 (2)"/>
      <sheetName val="19"/>
      <sheetName val="场地平整"/>
      <sheetName val="土方工程"/>
      <sheetName val="回填石粉"/>
      <sheetName val="内外墙挂网"/>
      <sheetName val="梁墙挂网"/>
      <sheetName val="屋面防水"/>
      <sheetName val="乳胶漆"/>
      <sheetName val="卫生间墙身-首层门厅墙身"/>
      <sheetName val="不锈钢栏杆"/>
      <sheetName val="卫生间地面-墙身-走道阳台防水-卫生间陶粒砼."/>
      <sheetName val="卫生间隔断-大理石洗手台-玻璃镜-蹲位. (2)"/>
      <sheetName val="卫生间隔断-大理石洗手台-玻璃镜-蹲位."/>
      <sheetName val="抛光砖(600×600)."/>
      <sheetName val="预埋件."/>
      <sheetName val="楼梯面层抛光砖(600×600)."/>
      <sheetName val="雨棚"/>
      <sheetName val="建筑面积"/>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Set>
  </externalBook>
</externalLink>
</file>

<file path=xl/externalLinks/externalLink7.xml><?xml version="1.0" encoding="utf-8"?>
<externalLink xmlns="http://schemas.openxmlformats.org/spreadsheetml/2006/main">
  <externalBook xmlns:r="http://schemas.openxmlformats.org/officeDocument/2006/relationships" r:id="rId1"/>
</externalLink>
</file>

<file path=xl/externalLinks/externalLink8.xml><?xml version="1.0" encoding="utf-8"?>
<externalLink xmlns="http://schemas.openxmlformats.org/spreadsheetml/2006/main">
  <externalBook xmlns:r="http://schemas.openxmlformats.org/officeDocument/2006/relationships" r:id="rId1">
    <sheetNames>
      <sheetName val="建筑汇总表 "/>
      <sheetName val="文化石通花隔栅"/>
      <sheetName val="抛光砖窗台板"/>
      <sheetName val="门窗面积计量"/>
      <sheetName val="门槛"/>
      <sheetName val="栏杆及栏杆底座抛光砖"/>
      <sheetName val="幕墙"/>
      <sheetName val="地花合计 "/>
      <sheetName val="首层地花"/>
      <sheetName val="二层地花"/>
      <sheetName val="三层地花"/>
      <sheetName val="四层地花"/>
      <sheetName val="五层地花"/>
      <sheetName val="天花工程量"/>
      <sheetName val="图书馆１内墙装饰与踢脚线工程量"/>
      <sheetName val="图书馆2内墙装饰与踢脚线工程量"/>
      <sheetName val="图书馆3内墙装饰与踢脚线工程量"/>
      <sheetName val="图书馆4内墙装饰与踢脚线工程量"/>
      <sheetName val="图书馆5内墙装饰与踢脚线工程量 "/>
      <sheetName val="其他内墙装饰与踢脚线工程量"/>
      <sheetName val="内墙装饰与踢脚线工程量合计"/>
      <sheetName val=" 装饰墙和1号装饰门"/>
      <sheetName val="1号电梯"/>
      <sheetName val="柱(干挂花岗石)"/>
      <sheetName val="外墙装饰工程计量首层"/>
      <sheetName val="外墙装饰工程计量二层"/>
      <sheetName val="外墙装饰工程计量三层"/>
      <sheetName val="外墙装饰工程计量四层"/>
      <sheetName val="外墙装饰工程计量五层"/>
      <sheetName val="外墙装饰工程计量屋面层"/>
      <sheetName val="外墙装饰合计"/>
      <sheetName val="造型飘板(铝板幕墙)工程量 1"/>
      <sheetName val=" 室内玻璃隔断"/>
      <sheetName val="卫生间"/>
      <sheetName val="1#2#楼梯"/>
      <sheetName val="3#楼梯 "/>
      <sheetName val="4#5#楼梯"/>
      <sheetName val="6#楼梯"/>
      <sheetName val="7#楼梯 "/>
      <sheetName val="8#楼梯"/>
      <sheetName val="楼梯二次装修合计"/>
      <sheetName val="卫生间墙面及地面防水相关工程量计算表"/>
      <sheetName val="防水"/>
      <sheetName val="女儿墙"/>
      <sheetName val="排水沟"/>
      <sheetName val="中庭栏杆"/>
      <sheetName val="内外墙挂网"/>
      <sheetName val="TC356天窗工程量 "/>
      <sheetName val="点支式采光顶棚工程量计算"/>
      <sheetName val="拉杆式采光棚"/>
      <sheetName val="幕墙门套及幕墙底部收口"/>
      <sheetName val="窗帘盒"/>
      <sheetName val="钢结构"/>
      <sheetName val="建筑汇总表"/>
      <sheetName val="地花 天花"/>
      <sheetName val="外墙块料"/>
      <sheetName val="外墙装饰工程量"/>
      <sheetName val="内、外墙挂网"/>
      <sheetName val="内墙抹灰、油漆、面砖"/>
      <sheetName val="内墙面"/>
      <sheetName val=" 柱"/>
      <sheetName val="屋面防水和卫生间防水"/>
      <sheetName val="天棚、楼地面（初）"/>
      <sheetName val="柱面砖"/>
      <sheetName val="楼梯栏杆及底座抛光砖"/>
      <sheetName val="楼梯栏杆及底座及花岗石"/>
      <sheetName val="钢结构计算表"/>
      <sheetName val="其他工程"/>
      <sheetName val="其它"/>
      <sheetName val="栏杆"/>
      <sheetName val="楼梯抛光砖侧面"/>
      <sheetName val="夹层楼地面"/>
      <sheetName val="设备用房间ICI及踢脚线"/>
      <sheetName val="办公室ICI及踢脚线"/>
      <sheetName val="卫生间150X300瓷砖"/>
      <sheetName val="楼梯间天棚乳胶漆"/>
      <sheetName val="20宽填胶缝与25宽不锈钢装饰线"/>
      <sheetName val="#REF!"/>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 sheetId="30"/>
      <sheetData sheetId="31"/>
      <sheetData sheetId="32"/>
      <sheetData sheetId="33"/>
      <sheetData sheetId="34"/>
      <sheetData sheetId="35"/>
      <sheetData sheetId="36"/>
      <sheetData sheetId="37"/>
      <sheetData sheetId="38"/>
      <sheetData sheetId="39"/>
      <sheetData sheetId="40"/>
      <sheetData sheetId="41"/>
      <sheetData sheetId="42"/>
      <sheetData sheetId="43"/>
      <sheetData sheetId="44"/>
      <sheetData sheetId="45"/>
      <sheetData sheetId="46"/>
      <sheetData sheetId="47"/>
      <sheetData sheetId="48"/>
      <sheetData sheetId="49"/>
      <sheetData sheetId="50"/>
      <sheetData sheetId="51"/>
      <sheetData sheetId="52"/>
      <sheetData sheetId="53"/>
      <sheetData sheetId="54"/>
      <sheetData sheetId="55"/>
      <sheetData sheetId="56"/>
      <sheetData sheetId="57"/>
      <sheetData sheetId="58"/>
      <sheetData sheetId="59"/>
      <sheetData sheetId="60"/>
      <sheetData sheetId="61"/>
      <sheetData sheetId="62"/>
      <sheetData sheetId="63"/>
      <sheetData sheetId="64"/>
      <sheetData sheetId="65"/>
      <sheetData sheetId="66"/>
      <sheetData sheetId="67"/>
      <sheetData sheetId="68"/>
      <sheetData sheetId="69"/>
      <sheetData sheetId="70"/>
      <sheetData sheetId="71"/>
      <sheetData sheetId="72"/>
      <sheetData sheetId="73"/>
      <sheetData sheetId="74"/>
      <sheetData sheetId="75"/>
      <sheetData sheetId="76"/>
      <sheetData sheetId="77"/>
    </sheetDataSet>
  </externalBook>
</externalLink>
</file>

<file path=xl/externalLinks/externalLink9.xml><?xml version="1.0" encoding="utf-8"?>
<externalLink xmlns="http://schemas.openxmlformats.org/spreadsheetml/2006/main">
  <externalBook xmlns:r="http://schemas.openxmlformats.org/officeDocument/2006/relationships" r:id="rId1">
    <sheetNames>
      <sheetName val="StartUp"/>
      <sheetName val="概算总表"/>
      <sheetName val="1.1"/>
      <sheetName val="附表一 综合单价分析表"/>
      <sheetName val="附表二 单价调整的清单项目"/>
    </sheetNames>
    <sheetDataSet>
      <sheetData sheetId="0"/>
      <sheetData sheetId="1"/>
      <sheetData sheetId="2"/>
      <sheetData sheetId="3"/>
      <sheetData sheetId="4"/>
    </sheetDataSet>
  </externalBook>
</externalLink>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9"/>
  <sheetViews>
    <sheetView showFormulas="false" showGridLines="true" showRowColHeaders="true" showZeros="true" rightToLeft="false" tabSelected="true" showOutlineSymbols="true" defaultGridColor="true" view="pageBreakPreview" topLeftCell="A1" colorId="64" zoomScale="100" zoomScaleNormal="115" zoomScalePageLayoutView="100" workbookViewId="0">
      <selection pane="topLeft" activeCell="P7" activeCellId="0" sqref="O7:P7"/>
    </sheetView>
  </sheetViews>
  <sheetFormatPr defaultColWidth="7.19140625" defaultRowHeight="14.25" zeroHeight="false" outlineLevelRow="0" outlineLevelCol="0"/>
  <cols>
    <col collapsed="false" customWidth="true" hidden="false" outlineLevel="0" max="1" min="1" style="1" width="7.06"/>
    <col collapsed="false" customWidth="true" hidden="false" outlineLevel="0" max="2" min="2" style="2" width="33.74"/>
    <col collapsed="false" customWidth="true" hidden="false" outlineLevel="0" max="3" min="3" style="3" width="17.81"/>
    <col collapsed="false" customWidth="true" hidden="false" outlineLevel="0" max="4" min="4" style="3" width="18.47"/>
    <col collapsed="false" customWidth="true" hidden="false" outlineLevel="0" max="5" min="5" style="2" width="16.9"/>
    <col collapsed="false" customWidth="true" hidden="false" outlineLevel="0" max="6" min="6" style="2" width="14.39"/>
    <col collapsed="false" customWidth="false" hidden="false" outlineLevel="0" max="201" min="7" style="2" width="7.19"/>
    <col collapsed="false" customWidth="false" hidden="false" outlineLevel="0" max="257" min="202" style="4" width="7.19"/>
  </cols>
  <sheetData>
    <row r="1" s="2" customFormat="true" ht="35" hidden="false" customHeight="true" outlineLevel="0" collapsed="false">
      <c r="A1" s="5" t="s">
        <v>0</v>
      </c>
      <c r="B1" s="5"/>
      <c r="C1" s="5"/>
      <c r="D1" s="5"/>
      <c r="E1" s="5"/>
      <c r="F1" s="5"/>
    </row>
    <row r="2" s="2" customFormat="true" ht="38" hidden="false" customHeight="true" outlineLevel="0" collapsed="false">
      <c r="A2" s="6" t="s">
        <v>1</v>
      </c>
      <c r="B2" s="6"/>
      <c r="C2" s="6"/>
      <c r="D2" s="6"/>
      <c r="E2" s="6"/>
      <c r="F2" s="6"/>
    </row>
    <row r="3" s="2" customFormat="true" ht="50" hidden="false" customHeight="true" outlineLevel="0" collapsed="false">
      <c r="A3" s="7" t="s">
        <v>2</v>
      </c>
      <c r="B3" s="7" t="s">
        <v>3</v>
      </c>
      <c r="C3" s="7" t="s">
        <v>4</v>
      </c>
      <c r="D3" s="7" t="s">
        <v>5</v>
      </c>
      <c r="E3" s="7" t="s">
        <v>6</v>
      </c>
      <c r="F3" s="7" t="s">
        <v>7</v>
      </c>
    </row>
    <row r="4" s="2" customFormat="true" ht="50" hidden="false" customHeight="true" outlineLevel="0" collapsed="false">
      <c r="A4" s="8" t="s">
        <v>8</v>
      </c>
      <c r="B4" s="9" t="s">
        <v>9</v>
      </c>
      <c r="C4" s="10"/>
      <c r="D4" s="10" t="n">
        <f aca="false">SUM(D5:D7)</f>
        <v>132174.44</v>
      </c>
      <c r="E4" s="10"/>
      <c r="F4" s="7"/>
    </row>
    <row r="5" s="2" customFormat="true" ht="50" hidden="false" customHeight="true" outlineLevel="0" collapsed="false">
      <c r="A5" s="7" t="n">
        <v>1</v>
      </c>
      <c r="B5" s="11" t="s">
        <v>10</v>
      </c>
      <c r="C5" s="12"/>
      <c r="D5" s="12" t="n">
        <v>85017.93</v>
      </c>
      <c r="E5" s="12"/>
      <c r="F5" s="8"/>
    </row>
    <row r="6" s="2" customFormat="true" ht="50" hidden="false" customHeight="true" outlineLevel="0" collapsed="false">
      <c r="A6" s="7" t="n">
        <v>2</v>
      </c>
      <c r="B6" s="11" t="s">
        <v>11</v>
      </c>
      <c r="C6" s="12"/>
      <c r="D6" s="12" t="n">
        <v>37984.36</v>
      </c>
      <c r="E6" s="12"/>
      <c r="F6" s="7"/>
    </row>
    <row r="7" s="2" customFormat="true" ht="50" hidden="false" customHeight="true" outlineLevel="0" collapsed="false">
      <c r="A7" s="7" t="n">
        <v>3</v>
      </c>
      <c r="B7" s="11" t="s">
        <v>12</v>
      </c>
      <c r="C7" s="12"/>
      <c r="D7" s="12" t="n">
        <v>9172.15</v>
      </c>
      <c r="E7" s="12"/>
      <c r="F7" s="7"/>
    </row>
    <row r="9" s="18" customFormat="true" ht="24" hidden="false" customHeight="true" outlineLevel="0" collapsed="false">
      <c r="A9" s="13" t="s">
        <v>13</v>
      </c>
      <c r="B9" s="14"/>
      <c r="C9" s="15"/>
      <c r="D9" s="16"/>
      <c r="E9" s="17"/>
      <c r="F9" s="16"/>
    </row>
  </sheetData>
  <mergeCells count="2">
    <mergeCell ref="A1:F1"/>
    <mergeCell ref="A2:F2"/>
  </mergeCells>
  <printOptions headings="false" gridLines="false" gridLinesSet="true" horizontalCentered="true" verticalCentered="false"/>
  <pageMargins left="0.389583333333333" right="0.389583333333333" top="0.590277777777778" bottom="0.389583333333333"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O186"/>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11" ySplit="3" topLeftCell="L4" activePane="bottomRight" state="frozen"/>
      <selection pane="topLeft" activeCell="A1" activeCellId="0" sqref="A1"/>
      <selection pane="topRight" activeCell="L1" activeCellId="0" sqref="L1"/>
      <selection pane="bottomLeft" activeCell="A4" activeCellId="0" sqref="A4"/>
      <selection pane="bottomRight" activeCell="H4" activeCellId="0" sqref="H4"/>
    </sheetView>
  </sheetViews>
  <sheetFormatPr defaultColWidth="8.99609375" defaultRowHeight="12" zeroHeight="false" outlineLevelRow="0" outlineLevelCol="0"/>
  <cols>
    <col collapsed="false" customWidth="true" hidden="false" outlineLevel="0" max="1" min="1" style="19" width="2.24"/>
    <col collapsed="false" customWidth="true" hidden="false" outlineLevel="0" max="2" min="2" style="20" width="5.36"/>
    <col collapsed="false" customWidth="true" hidden="false" outlineLevel="0" max="3" min="3" style="20" width="8.5"/>
    <col collapsed="false" customWidth="true" hidden="false" outlineLevel="0" max="4" min="4" style="20" width="2.5"/>
    <col collapsed="false" customWidth="true" hidden="false" outlineLevel="0" max="5" min="5" style="20" width="8.5"/>
    <col collapsed="false" customWidth="true" hidden="false" outlineLevel="0" max="8" min="6" style="19" width="9.62"/>
    <col collapsed="false" customWidth="true" hidden="false" outlineLevel="0" max="11" min="9" style="21" width="9.5"/>
    <col collapsed="false" customWidth="true" hidden="false" outlineLevel="0" max="14" min="12" style="22" width="10.49"/>
    <col collapsed="false" customWidth="true" hidden="false" outlineLevel="0" max="15" min="15" style="21" width="10.49"/>
    <col collapsed="false" customWidth="false" hidden="false" outlineLevel="0" max="17" min="16" style="19" width="8.99"/>
    <col collapsed="false" customWidth="true" hidden="false" outlineLevel="0" max="18" min="18" style="19" width="11.12"/>
    <col collapsed="false" customWidth="false" hidden="false" outlineLevel="0" max="257" min="19" style="19" width="8.99"/>
  </cols>
  <sheetData>
    <row r="1" customFormat="false" ht="30" hidden="false" customHeight="true" outlineLevel="0" collapsed="false">
      <c r="B1" s="23" t="s">
        <v>14</v>
      </c>
      <c r="C1" s="23"/>
      <c r="D1" s="23"/>
      <c r="E1" s="23"/>
      <c r="F1" s="23"/>
      <c r="G1" s="23"/>
      <c r="H1" s="23"/>
      <c r="I1" s="23"/>
      <c r="J1" s="23"/>
      <c r="K1" s="23"/>
      <c r="L1" s="23"/>
      <c r="M1" s="23"/>
      <c r="N1" s="23"/>
      <c r="O1" s="23"/>
    </row>
    <row r="2" customFormat="false" ht="23.1" hidden="false" customHeight="true" outlineLevel="0" collapsed="false">
      <c r="B2" s="24" t="s">
        <v>2</v>
      </c>
      <c r="C2" s="24" t="s">
        <v>15</v>
      </c>
      <c r="D2" s="24"/>
      <c r="E2" s="24"/>
      <c r="F2" s="24" t="s">
        <v>16</v>
      </c>
      <c r="G2" s="24"/>
      <c r="H2" s="24"/>
      <c r="I2" s="24" t="s">
        <v>17</v>
      </c>
      <c r="J2" s="24"/>
      <c r="K2" s="24"/>
      <c r="L2" s="25" t="s">
        <v>18</v>
      </c>
      <c r="M2" s="25"/>
      <c r="N2" s="25"/>
      <c r="O2" s="25"/>
    </row>
    <row r="3" customFormat="false" ht="23.1" hidden="false" customHeight="true" outlineLevel="0" collapsed="false">
      <c r="B3" s="24"/>
      <c r="C3" s="24"/>
      <c r="D3" s="24"/>
      <c r="E3" s="24"/>
      <c r="F3" s="24" t="s">
        <v>19</v>
      </c>
      <c r="G3" s="24" t="s">
        <v>20</v>
      </c>
      <c r="H3" s="24" t="s">
        <v>21</v>
      </c>
      <c r="I3" s="24" t="s">
        <v>22</v>
      </c>
      <c r="J3" s="24" t="s">
        <v>23</v>
      </c>
      <c r="K3" s="24" t="s">
        <v>24</v>
      </c>
      <c r="L3" s="26" t="s">
        <v>25</v>
      </c>
      <c r="M3" s="26" t="s">
        <v>26</v>
      </c>
      <c r="N3" s="26" t="s">
        <v>27</v>
      </c>
      <c r="O3" s="26" t="s">
        <v>28</v>
      </c>
    </row>
    <row r="4" customFormat="false" ht="26.1" hidden="false" customHeight="true" outlineLevel="0" collapsed="false">
      <c r="B4" s="24" t="n">
        <v>1</v>
      </c>
      <c r="C4" s="27" t="s">
        <v>29</v>
      </c>
      <c r="D4" s="27"/>
      <c r="E4" s="27"/>
      <c r="F4" s="28"/>
      <c r="G4" s="28"/>
      <c r="H4" s="29" t="e">
        <f aca="false">#REF!/10000</f>
        <v>#VALUE!</v>
      </c>
      <c r="I4" s="30" t="n">
        <f aca="false">1</f>
        <v>1</v>
      </c>
      <c r="J4" s="30" t="n">
        <f aca="false">1</f>
        <v>1</v>
      </c>
      <c r="K4" s="30" t="n">
        <f aca="false">1</f>
        <v>1</v>
      </c>
      <c r="L4" s="31" t="n">
        <f aca="false">SUM(L16:L34)*I4</f>
        <v>0</v>
      </c>
      <c r="M4" s="31" t="n">
        <f aca="false">SUM(M16:M34)*J4</f>
        <v>0</v>
      </c>
      <c r="N4" s="31" t="e">
        <f aca="false">SUM(N16:N34)*K4</f>
        <v>#VALUE!</v>
      </c>
      <c r="O4" s="31" t="e">
        <f aca="false">SUM(L4:N4)</f>
        <v>#VALUE!</v>
      </c>
    </row>
    <row r="5" customFormat="false" ht="26.1" hidden="false" customHeight="true" outlineLevel="0" collapsed="false">
      <c r="B5" s="24" t="n">
        <v>2</v>
      </c>
      <c r="C5" s="27" t="s">
        <v>30</v>
      </c>
      <c r="D5" s="27"/>
      <c r="E5" s="27"/>
      <c r="F5" s="28"/>
      <c r="G5" s="28"/>
      <c r="H5" s="28" t="e">
        <f aca="false">H4</f>
        <v>#VALUE!</v>
      </c>
      <c r="I5" s="30" t="n">
        <f aca="false">1</f>
        <v>1</v>
      </c>
      <c r="J5" s="30" t="n">
        <f aca="false">1</f>
        <v>1</v>
      </c>
      <c r="K5" s="30" t="n">
        <f aca="false">1</f>
        <v>1</v>
      </c>
      <c r="L5" s="31" t="n">
        <f aca="false">SUM(L39:L55)*I5</f>
        <v>0</v>
      </c>
      <c r="M5" s="31" t="n">
        <f aca="false">SUM(M39:M55)*J5</f>
        <v>0</v>
      </c>
      <c r="N5" s="31" t="e">
        <f aca="false">SUM(N39:N55)*K5</f>
        <v>#VALUE!</v>
      </c>
      <c r="O5" s="31" t="e">
        <f aca="false">SUM(L5:N5)</f>
        <v>#VALUE!</v>
      </c>
    </row>
    <row r="6" customFormat="false" ht="26.1" hidden="false" customHeight="true" outlineLevel="0" collapsed="false">
      <c r="B6" s="24" t="n">
        <v>3</v>
      </c>
      <c r="C6" s="27" t="s">
        <v>31</v>
      </c>
      <c r="D6" s="27"/>
      <c r="E6" s="27"/>
      <c r="F6" s="28"/>
      <c r="G6" s="28"/>
      <c r="H6" s="28" t="e">
        <f aca="false">H4</f>
        <v>#VALUE!</v>
      </c>
      <c r="I6" s="30" t="n">
        <f aca="false">1</f>
        <v>1</v>
      </c>
      <c r="J6" s="30" t="n">
        <f aca="false">1</f>
        <v>1</v>
      </c>
      <c r="K6" s="30" t="n">
        <f aca="false">1</f>
        <v>1</v>
      </c>
      <c r="L6" s="31" t="n">
        <f aca="false">SUM(L60:L69)*I6</f>
        <v>0</v>
      </c>
      <c r="M6" s="31" t="n">
        <f aca="false">SUM(M60:M69)*J6</f>
        <v>0</v>
      </c>
      <c r="N6" s="31" t="e">
        <f aca="false">SUM(N60:N69)*K6</f>
        <v>#VALUE!</v>
      </c>
      <c r="O6" s="31" t="e">
        <f aca="false">SUM(L6:N6)</f>
        <v>#VALUE!</v>
      </c>
    </row>
    <row r="7" customFormat="false" ht="26.1" hidden="false" customHeight="true" outlineLevel="0" collapsed="false">
      <c r="B7" s="24" t="n">
        <v>4</v>
      </c>
      <c r="C7" s="27"/>
      <c r="D7" s="27"/>
      <c r="E7" s="27"/>
      <c r="F7" s="28"/>
      <c r="G7" s="28"/>
      <c r="H7" s="28"/>
      <c r="I7" s="30"/>
      <c r="J7" s="30"/>
      <c r="K7" s="30" t="n">
        <f aca="false">1</f>
        <v>1</v>
      </c>
      <c r="L7" s="31"/>
      <c r="M7" s="31"/>
      <c r="N7" s="31" t="n">
        <f aca="false">SUM(J74:J96)*K7</f>
        <v>0</v>
      </c>
      <c r="O7" s="31" t="n">
        <f aca="false">SUM(L7:N7)</f>
        <v>0</v>
      </c>
    </row>
    <row r="8" customFormat="false" ht="26.1" hidden="false" customHeight="true" outlineLevel="0" collapsed="false">
      <c r="B8" s="24" t="n">
        <v>5</v>
      </c>
      <c r="C8" s="27"/>
      <c r="D8" s="27"/>
      <c r="E8" s="27"/>
      <c r="F8" s="28"/>
      <c r="G8" s="28"/>
      <c r="H8" s="28"/>
      <c r="I8" s="30"/>
      <c r="J8" s="30"/>
      <c r="K8" s="30" t="n">
        <f aca="false">1</f>
        <v>1</v>
      </c>
      <c r="L8" s="31"/>
      <c r="M8" s="31"/>
      <c r="N8" s="31" t="n">
        <f aca="false">SUM(K74:K96)*K8</f>
        <v>0</v>
      </c>
      <c r="O8" s="31" t="n">
        <f aca="false">SUM(L8:N8)</f>
        <v>0</v>
      </c>
    </row>
    <row r="9" customFormat="false" ht="26.1" hidden="false" customHeight="true" outlineLevel="0" collapsed="false">
      <c r="B9" s="24" t="n">
        <v>6</v>
      </c>
      <c r="C9" s="27"/>
      <c r="D9" s="27"/>
      <c r="E9" s="27"/>
      <c r="F9" s="28"/>
      <c r="G9" s="28"/>
      <c r="H9" s="28"/>
      <c r="I9" s="30"/>
      <c r="J9" s="30"/>
      <c r="K9" s="30" t="n">
        <f aca="false">1</f>
        <v>1</v>
      </c>
      <c r="L9" s="31"/>
      <c r="M9" s="31"/>
      <c r="N9" s="31" t="n">
        <f aca="false">SUM(L74:L96)*K9</f>
        <v>0</v>
      </c>
      <c r="O9" s="31" t="n">
        <f aca="false">SUM(L9:N9)</f>
        <v>0</v>
      </c>
    </row>
    <row r="10" customFormat="false" ht="26.1" hidden="false" customHeight="true" outlineLevel="0" collapsed="false">
      <c r="B10" s="24" t="n">
        <v>7</v>
      </c>
      <c r="C10" s="27"/>
      <c r="D10" s="27"/>
      <c r="E10" s="27"/>
      <c r="F10" s="28"/>
      <c r="G10" s="28"/>
      <c r="H10" s="28"/>
      <c r="I10" s="30"/>
      <c r="J10" s="30"/>
      <c r="K10" s="30" t="n">
        <f aca="false">1</f>
        <v>1</v>
      </c>
      <c r="L10" s="31"/>
      <c r="M10" s="31"/>
      <c r="N10" s="31" t="n">
        <f aca="false">SUM(M74:M96)*K10</f>
        <v>0</v>
      </c>
      <c r="O10" s="31" t="n">
        <f aca="false">SUM(L10:N10)</f>
        <v>0</v>
      </c>
    </row>
    <row r="11" customFormat="false" ht="26.1" hidden="false" customHeight="true" outlineLevel="0" collapsed="false">
      <c r="B11" s="24" t="n">
        <v>8</v>
      </c>
      <c r="C11" s="27"/>
      <c r="D11" s="27"/>
      <c r="E11" s="27"/>
      <c r="F11" s="28"/>
      <c r="G11" s="28"/>
      <c r="H11" s="28"/>
      <c r="I11" s="30"/>
      <c r="J11" s="30"/>
      <c r="K11" s="30"/>
      <c r="L11" s="31"/>
      <c r="M11" s="31"/>
      <c r="N11" s="31"/>
      <c r="O11" s="31" t="n">
        <f aca="false">SUM(L11:N11)</f>
        <v>0</v>
      </c>
    </row>
    <row r="12" s="32" customFormat="true" ht="30" hidden="false" customHeight="true" outlineLevel="0" collapsed="false">
      <c r="B12" s="33" t="s">
        <v>32</v>
      </c>
      <c r="C12" s="33"/>
      <c r="D12" s="33"/>
      <c r="E12" s="33"/>
      <c r="F12" s="33"/>
      <c r="G12" s="33"/>
      <c r="H12" s="33"/>
      <c r="I12" s="33"/>
      <c r="J12" s="33"/>
      <c r="K12" s="33"/>
      <c r="L12" s="33"/>
      <c r="M12" s="33"/>
      <c r="N12" s="33"/>
      <c r="O12" s="33"/>
    </row>
    <row r="13" s="32" customFormat="true" ht="18" hidden="false" customHeight="true" outlineLevel="0" collapsed="false">
      <c r="B13" s="34" t="s">
        <v>2</v>
      </c>
      <c r="C13" s="35" t="s">
        <v>33</v>
      </c>
      <c r="D13" s="35"/>
      <c r="E13" s="35"/>
      <c r="F13" s="36" t="s">
        <v>34</v>
      </c>
      <c r="G13" s="36"/>
      <c r="H13" s="36"/>
      <c r="I13" s="37" t="s">
        <v>35</v>
      </c>
      <c r="J13" s="37"/>
      <c r="K13" s="37"/>
      <c r="L13" s="37" t="s">
        <v>36</v>
      </c>
      <c r="M13" s="37"/>
      <c r="N13" s="37"/>
      <c r="O13" s="26" t="s">
        <v>7</v>
      </c>
    </row>
    <row r="14" s="32" customFormat="true" ht="18" hidden="false" customHeight="true" outlineLevel="0" collapsed="false">
      <c r="B14" s="34"/>
      <c r="C14" s="35"/>
      <c r="D14" s="35"/>
      <c r="E14" s="35"/>
      <c r="F14" s="36"/>
      <c r="G14" s="36"/>
      <c r="H14" s="36"/>
      <c r="I14" s="37"/>
      <c r="J14" s="37"/>
      <c r="K14" s="37"/>
      <c r="L14" s="37"/>
      <c r="M14" s="37"/>
      <c r="N14" s="37"/>
      <c r="O14" s="26"/>
    </row>
    <row r="15" s="32" customFormat="true" ht="23.1" hidden="false" customHeight="true" outlineLevel="0" collapsed="false">
      <c r="B15" s="34"/>
      <c r="C15" s="35"/>
      <c r="D15" s="35"/>
      <c r="E15" s="35"/>
      <c r="F15" s="36" t="s">
        <v>37</v>
      </c>
      <c r="G15" s="36" t="s">
        <v>38</v>
      </c>
      <c r="H15" s="36" t="s">
        <v>39</v>
      </c>
      <c r="I15" s="37" t="s">
        <v>40</v>
      </c>
      <c r="J15" s="38" t="s">
        <v>41</v>
      </c>
      <c r="K15" s="37" t="s">
        <v>42</v>
      </c>
      <c r="L15" s="39" t="n">
        <f aca="false">F4</f>
        <v>0</v>
      </c>
      <c r="M15" s="39" t="n">
        <f aca="false">G4</f>
        <v>0</v>
      </c>
      <c r="N15" s="39" t="e">
        <f aca="false">H4</f>
        <v>#VALUE!</v>
      </c>
      <c r="O15" s="26"/>
    </row>
    <row r="16" s="32" customFormat="true" ht="23.1" hidden="false" customHeight="true" outlineLevel="0" collapsed="false">
      <c r="B16" s="40" t="n">
        <v>1</v>
      </c>
      <c r="C16" s="41" t="s">
        <v>43</v>
      </c>
      <c r="D16" s="42" t="s">
        <v>44</v>
      </c>
      <c r="E16" s="43" t="n">
        <v>200</v>
      </c>
      <c r="F16" s="44" t="n">
        <v>1</v>
      </c>
      <c r="G16" s="44" t="n">
        <v>1</v>
      </c>
      <c r="H16" s="45" t="n">
        <v>1</v>
      </c>
      <c r="I16" s="46" t="s">
        <v>45</v>
      </c>
      <c r="J16" s="46"/>
      <c r="K16" s="46" t="n">
        <v>9</v>
      </c>
      <c r="L16" s="47" t="n">
        <f aca="false">IF(AND($L$15&gt;VALUE(C16),$L$15&lt;=E16),F16*G16*H16*((K16)*($L$15-C16)/(E16-C16)),0)</f>
        <v>0</v>
      </c>
      <c r="M16" s="47" t="n">
        <f aca="false">IF(AND($M$15&gt;VALUE(C16),$M$15&lt;=E16),F16*G16*H16*((K16)*($M$15-C16)/(E16-C16)),0)</f>
        <v>0</v>
      </c>
      <c r="N16" s="47" t="e">
        <f aca="false">IF(AND($N$15&gt;VALUE(C16),$N$15&lt;=E16),F16*G16*H16*((K16)*($N$15-C16)/(E16-C16)),0)</f>
        <v>#VALUE!</v>
      </c>
      <c r="O16" s="48"/>
    </row>
    <row r="17" s="32" customFormat="true" ht="23.1" hidden="false" customHeight="true" outlineLevel="0" collapsed="false">
      <c r="B17" s="40" t="n">
        <v>2</v>
      </c>
      <c r="C17" s="41" t="n">
        <f aca="false">E16</f>
        <v>200</v>
      </c>
      <c r="D17" s="42" t="s">
        <v>44</v>
      </c>
      <c r="E17" s="43" t="n">
        <v>500</v>
      </c>
      <c r="F17" s="44" t="n">
        <v>1</v>
      </c>
      <c r="G17" s="44" t="n">
        <v>1</v>
      </c>
      <c r="H17" s="45" t="n">
        <v>1</v>
      </c>
      <c r="I17" s="46" t="n">
        <f aca="false">K16</f>
        <v>9</v>
      </c>
      <c r="J17" s="46"/>
      <c r="K17" s="46" t="n">
        <v>20.9</v>
      </c>
      <c r="L17" s="47" t="n">
        <f aca="false">IF(AND($L$15&gt;C17,$L$15&lt;=E17),F17*G17*H17*(K16+(K17-K16)*($L$15-C17)/(E17-C17)),0)</f>
        <v>0</v>
      </c>
      <c r="M17" s="47" t="n">
        <f aca="false">IF(AND($M$15&gt;C17,$M$15&lt;=E17),F17*G17*H17*(K16+(K17-K16)*($M$15-C17)/(E17-C17)),0)</f>
        <v>0</v>
      </c>
      <c r="N17" s="47" t="e">
        <f aca="false">IF(AND($N$15&gt;C17,$N$15&lt;=E17),F17*G17*H17*(K16+(K17-K16)*($N$15-C17)/(E17-C17)),0)</f>
        <v>#VALUE!</v>
      </c>
      <c r="O17" s="49"/>
    </row>
    <row r="18" s="32" customFormat="true" ht="23.1" hidden="false" customHeight="true" outlineLevel="0" collapsed="false">
      <c r="B18" s="40" t="n">
        <v>3</v>
      </c>
      <c r="C18" s="41" t="n">
        <f aca="false">E17</f>
        <v>500</v>
      </c>
      <c r="D18" s="42" t="s">
        <v>44</v>
      </c>
      <c r="E18" s="43" t="n">
        <v>1000</v>
      </c>
      <c r="F18" s="44" t="n">
        <v>1</v>
      </c>
      <c r="G18" s="44" t="n">
        <v>1</v>
      </c>
      <c r="H18" s="45" t="n">
        <v>1</v>
      </c>
      <c r="I18" s="46" t="n">
        <f aca="false">K17</f>
        <v>20.9</v>
      </c>
      <c r="J18" s="46"/>
      <c r="K18" s="46" t="n">
        <v>38.8</v>
      </c>
      <c r="L18" s="47" t="n">
        <f aca="false">IF(AND($L$15&gt;C18,$L$15&lt;=E18),F18*G18*H18*(K17+(K18-K17)*($L$15-C18)/(E18-C18)),0)</f>
        <v>0</v>
      </c>
      <c r="M18" s="47" t="n">
        <f aca="false">IF(AND($M$15&gt;C18,$M$15&lt;=E18),F18*G18*H18*(K17+(K18-K17)*($M$15-C18)/(E18-C18)),0)</f>
        <v>0</v>
      </c>
      <c r="N18" s="47" t="e">
        <f aca="false">IF(AND($N$15&gt;C18,$N$15&lt;=E18),F18*G18*H18*(K17+(K18-K17)*($N$15-C18)/(E18-C18)),0)</f>
        <v>#VALUE!</v>
      </c>
      <c r="O18" s="49"/>
    </row>
    <row r="19" s="32" customFormat="true" ht="23.1" hidden="false" customHeight="true" outlineLevel="0" collapsed="false">
      <c r="B19" s="40" t="n">
        <v>4</v>
      </c>
      <c r="C19" s="41" t="n">
        <f aca="false">E18</f>
        <v>1000</v>
      </c>
      <c r="D19" s="42" t="s">
        <v>44</v>
      </c>
      <c r="E19" s="43" t="n">
        <v>3000</v>
      </c>
      <c r="F19" s="44" t="n">
        <v>1</v>
      </c>
      <c r="G19" s="50" t="n">
        <v>0.9</v>
      </c>
      <c r="H19" s="45" t="n">
        <v>1</v>
      </c>
      <c r="I19" s="46" t="n">
        <f aca="false">K18</f>
        <v>38.8</v>
      </c>
      <c r="J19" s="46"/>
      <c r="K19" s="46" t="n">
        <v>103.8</v>
      </c>
      <c r="L19" s="47" t="n">
        <f aca="false">IF(AND($L$15&gt;C19,$L$15&lt;=E19),F19*G19*H19*(K18+(K19-K18)*($L$15-C19)/(E19-C19)),0)</f>
        <v>0</v>
      </c>
      <c r="M19" s="47" t="n">
        <f aca="false">IF(AND($M$15&gt;C19,$M$15&lt;=E19),F19*G19*H19*(K18+(K19-K18)*($M$15-C19)/(E19-C19)),0)</f>
        <v>0</v>
      </c>
      <c r="N19" s="47" t="e">
        <f aca="false">IF(AND($N$15&gt;C19,$N$15&lt;=E19),F19*G19*H19*(K18+(K19-K18)*($N$15-C19)/(E19-C19)),0)</f>
        <v>#VALUE!</v>
      </c>
      <c r="O19" s="49"/>
    </row>
    <row r="20" s="32" customFormat="true" ht="23.1" hidden="false" customHeight="true" outlineLevel="0" collapsed="false">
      <c r="B20" s="40" t="n">
        <v>5</v>
      </c>
      <c r="C20" s="41" t="n">
        <f aca="false">E19</f>
        <v>3000</v>
      </c>
      <c r="D20" s="42" t="s">
        <v>44</v>
      </c>
      <c r="E20" s="43" t="n">
        <v>5000</v>
      </c>
      <c r="F20" s="44" t="n">
        <v>1</v>
      </c>
      <c r="G20" s="44" t="n">
        <v>1</v>
      </c>
      <c r="H20" s="45" t="n">
        <v>1</v>
      </c>
      <c r="I20" s="46" t="n">
        <f aca="false">K19</f>
        <v>103.8</v>
      </c>
      <c r="J20" s="46"/>
      <c r="K20" s="46" t="n">
        <v>163.9</v>
      </c>
      <c r="L20" s="47" t="n">
        <f aca="false">IF(AND($L$15&gt;C20,$L$15&lt;=E20),F20*G20*H20*(K19+(K20-K19)*($L$15-C20)/(E20-C20)),0)</f>
        <v>0</v>
      </c>
      <c r="M20" s="47" t="n">
        <f aca="false">IF(AND($M$15&gt;C20,$M$15&lt;=E20),F20*G20*H20*(K19+(K20-K19)*($M$15-C20)/(E20-C20)),0)</f>
        <v>0</v>
      </c>
      <c r="N20" s="47" t="e">
        <f aca="false">IF(AND($N$15&gt;C20,$N$15&lt;=E20),F20*G20*H20*(K19+(K20-K19)*($N$15-C20)/(E20-C20)),0)</f>
        <v>#VALUE!</v>
      </c>
      <c r="O20" s="49"/>
    </row>
    <row r="21" s="32" customFormat="true" ht="23.1" hidden="false" customHeight="true" outlineLevel="0" collapsed="false">
      <c r="B21" s="40" t="n">
        <v>6</v>
      </c>
      <c r="C21" s="41" t="n">
        <f aca="false">E20</f>
        <v>5000</v>
      </c>
      <c r="D21" s="42" t="s">
        <v>44</v>
      </c>
      <c r="E21" s="43" t="n">
        <v>8000</v>
      </c>
      <c r="F21" s="44" t="n">
        <v>1</v>
      </c>
      <c r="G21" s="44" t="n">
        <v>1</v>
      </c>
      <c r="H21" s="45" t="n">
        <v>1</v>
      </c>
      <c r="I21" s="46" t="n">
        <f aca="false">K20</f>
        <v>163.9</v>
      </c>
      <c r="J21" s="46"/>
      <c r="K21" s="46" t="n">
        <v>249.6</v>
      </c>
      <c r="L21" s="47" t="n">
        <f aca="false">IF(AND($L$15&gt;C21,$L$15&lt;=E21),F21*G21*H21*(K20+(K21-K20)*($L$15-C21)/(E21-C21)),0)</f>
        <v>0</v>
      </c>
      <c r="M21" s="47" t="n">
        <f aca="false">IF(AND($M$15&gt;C21,$M$15&lt;=E21),F21*G21*H21*(K20+(K21-K20)*($M$15-C21)/(E21-C21)),0)</f>
        <v>0</v>
      </c>
      <c r="N21" s="47" t="e">
        <f aca="false">IF(AND($N$15&gt;C21,$N$15&lt;=E21),F21*G21*H21*(K20+(K21-K20)*($N$15-C21)/(E21-C21)),0)</f>
        <v>#VALUE!</v>
      </c>
      <c r="O21" s="49"/>
    </row>
    <row r="22" s="32" customFormat="true" ht="23.1" hidden="false" customHeight="true" outlineLevel="0" collapsed="false">
      <c r="B22" s="40" t="n">
        <v>7</v>
      </c>
      <c r="C22" s="41" t="n">
        <f aca="false">E21</f>
        <v>8000</v>
      </c>
      <c r="D22" s="42" t="s">
        <v>44</v>
      </c>
      <c r="E22" s="43" t="n">
        <v>10000</v>
      </c>
      <c r="F22" s="44" t="n">
        <v>1</v>
      </c>
      <c r="G22" s="44" t="n">
        <v>1</v>
      </c>
      <c r="H22" s="45" t="n">
        <v>1</v>
      </c>
      <c r="I22" s="46" t="n">
        <f aca="false">K21</f>
        <v>249.6</v>
      </c>
      <c r="J22" s="46"/>
      <c r="K22" s="46" t="n">
        <v>304.8</v>
      </c>
      <c r="L22" s="47" t="n">
        <f aca="false">IF(AND($L$15&gt;C22,$L$15&lt;=E22),F22*G22*H22*(K21+(K22-K21)*($L$15-C22)/(E22-C22)),0)</f>
        <v>0</v>
      </c>
      <c r="M22" s="47" t="n">
        <f aca="false">IF(AND($M$15&gt;C22,$M$15&lt;=E22),F22*G22*H22*(K21+(K22-K21)*($M$15-C22)/(E22-C22)),0)</f>
        <v>0</v>
      </c>
      <c r="N22" s="47" t="e">
        <f aca="false">IF(AND($N$15&gt;C22,$N$15&lt;=E22),F22*G22*H22*(K21+(K22-K21)*($N$15-C22)/(E22-C22)),0)</f>
        <v>#VALUE!</v>
      </c>
      <c r="O22" s="49"/>
    </row>
    <row r="23" s="32" customFormat="true" ht="23.1" hidden="false" customHeight="true" outlineLevel="0" collapsed="false">
      <c r="B23" s="40" t="n">
        <v>8</v>
      </c>
      <c r="C23" s="41" t="n">
        <f aca="false">E22</f>
        <v>10000</v>
      </c>
      <c r="D23" s="42" t="s">
        <v>44</v>
      </c>
      <c r="E23" s="43" t="n">
        <v>20000</v>
      </c>
      <c r="F23" s="44" t="n">
        <v>1</v>
      </c>
      <c r="G23" s="44" t="n">
        <v>1</v>
      </c>
      <c r="H23" s="45" t="n">
        <v>1</v>
      </c>
      <c r="I23" s="46" t="n">
        <f aca="false">K22</f>
        <v>304.8</v>
      </c>
      <c r="J23" s="46"/>
      <c r="K23" s="46" t="n">
        <v>566.8</v>
      </c>
      <c r="L23" s="47" t="n">
        <f aca="false">IF(AND($L$15&gt;C23,$L$15&lt;=E23),F23*G23*H23*(K22+(K23-K22)*($L$15-C23)/(E23-C23)),0)</f>
        <v>0</v>
      </c>
      <c r="M23" s="47" t="n">
        <f aca="false">IF(AND($M$15&gt;C23,$M$15&lt;=E23),F23*G23*H23*(K22+(K23-K22)*($M$15-C23)/(E23-C23)),0)</f>
        <v>0</v>
      </c>
      <c r="N23" s="47" t="e">
        <f aca="false">IF(AND($N$15&gt;C23,$N$15&lt;=E23),F23*G23*H23*(K22+(K23-K22)*($N$15-C23)/(E23-C23)),0)</f>
        <v>#VALUE!</v>
      </c>
      <c r="O23" s="49"/>
    </row>
    <row r="24" s="32" customFormat="true" ht="23.1" hidden="false" customHeight="true" outlineLevel="0" collapsed="false">
      <c r="B24" s="40" t="n">
        <v>9</v>
      </c>
      <c r="C24" s="41" t="n">
        <f aca="false">E23</f>
        <v>20000</v>
      </c>
      <c r="D24" s="42" t="s">
        <v>44</v>
      </c>
      <c r="E24" s="43" t="n">
        <v>40000</v>
      </c>
      <c r="F24" s="44" t="n">
        <v>1</v>
      </c>
      <c r="G24" s="44" t="n">
        <v>1</v>
      </c>
      <c r="H24" s="45" t="n">
        <v>1</v>
      </c>
      <c r="I24" s="46" t="n">
        <f aca="false">K23</f>
        <v>566.8</v>
      </c>
      <c r="J24" s="46"/>
      <c r="K24" s="46" t="n">
        <v>1054</v>
      </c>
      <c r="L24" s="47" t="n">
        <f aca="false">IF(AND($L$15&gt;C24,$L$15&lt;=E24),F24*G24*H24*(K23+(K24-K23)*($L$15-C24)/(E24-C24)),0)</f>
        <v>0</v>
      </c>
      <c r="M24" s="47" t="n">
        <f aca="false">IF(AND($M$15&gt;C24,$M$15&lt;=E24),F24*G24*H24*(K23+(K24-K23)*($M$15-C24)/(E24-C24)),0)</f>
        <v>0</v>
      </c>
      <c r="N24" s="47" t="e">
        <f aca="false">IF(AND($N$15&gt;C24,$N$15&lt;=E24),F24*G24*H24*(K23+(K24-K23)*($N$15-C24)/(E24-C24)),0)</f>
        <v>#VALUE!</v>
      </c>
      <c r="O24" s="49"/>
    </row>
    <row r="25" s="32" customFormat="true" ht="23.1" hidden="false" customHeight="true" outlineLevel="0" collapsed="false">
      <c r="B25" s="40" t="n">
        <v>10</v>
      </c>
      <c r="C25" s="41" t="n">
        <f aca="false">E24</f>
        <v>40000</v>
      </c>
      <c r="D25" s="42" t="s">
        <v>44</v>
      </c>
      <c r="E25" s="43" t="n">
        <v>60000</v>
      </c>
      <c r="F25" s="44" t="n">
        <v>1</v>
      </c>
      <c r="G25" s="44" t="n">
        <v>1</v>
      </c>
      <c r="H25" s="45" t="n">
        <v>1</v>
      </c>
      <c r="I25" s="46" t="n">
        <f aca="false">K24</f>
        <v>1054</v>
      </c>
      <c r="J25" s="46"/>
      <c r="K25" s="46" t="n">
        <v>1515.2</v>
      </c>
      <c r="L25" s="47" t="n">
        <f aca="false">IF(AND($L$15&gt;C25,$L$15&lt;=E25),F25*G25*H25*(K24+(K25-K24)*($L$15-C25)/(E25-C25)),0)</f>
        <v>0</v>
      </c>
      <c r="M25" s="47" t="n">
        <f aca="false">IF(AND($M$15&gt;C25,$M$15&lt;=E25),F25*G25*H25*(K24+(K25-K24)*($M$15-C25)/(E25-C25)),0)</f>
        <v>0</v>
      </c>
      <c r="N25" s="47" t="e">
        <f aca="false">IF(AND($N$15&gt;C25,$N$15&lt;=E25),F25*G25*H25*(K24+(K25-K24)*($N$15-C25)/(E25-C25)),0)</f>
        <v>#VALUE!</v>
      </c>
      <c r="O25" s="49"/>
    </row>
    <row r="26" s="32" customFormat="true" ht="23.1" hidden="false" customHeight="true" outlineLevel="0" collapsed="false">
      <c r="B26" s="40" t="n">
        <v>11</v>
      </c>
      <c r="C26" s="41" t="n">
        <f aca="false">E25</f>
        <v>60000</v>
      </c>
      <c r="D26" s="42" t="s">
        <v>44</v>
      </c>
      <c r="E26" s="43" t="n">
        <v>80000</v>
      </c>
      <c r="F26" s="44" t="n">
        <v>1</v>
      </c>
      <c r="G26" s="44" t="n">
        <v>1</v>
      </c>
      <c r="H26" s="45" t="n">
        <v>1</v>
      </c>
      <c r="I26" s="46" t="n">
        <f aca="false">K25</f>
        <v>1515.2</v>
      </c>
      <c r="J26" s="46"/>
      <c r="K26" s="46" t="n">
        <v>1960.1</v>
      </c>
      <c r="L26" s="47" t="n">
        <f aca="false">IF(AND($L$15&gt;C26,$L$15&lt;=E26),F26*G26*H26*(K25+(K26-K25)*($L$15-C26)/(E26-C26)),0)</f>
        <v>0</v>
      </c>
      <c r="M26" s="47" t="n">
        <f aca="false">IF(AND($M$15&gt;C26,$M$15&lt;=E26),F26*G26*H26*(K25+(K26-K25)*($M$15-C26)/(E26-C26)),0)</f>
        <v>0</v>
      </c>
      <c r="N26" s="47" t="e">
        <f aca="false">IF(AND($N$15&gt;C26,$N$15&lt;=E26),F26*G26*H26*(K25+(K26-K25)*($N$15-C26)/(E26-C26)),0)</f>
        <v>#VALUE!</v>
      </c>
      <c r="O26" s="49"/>
    </row>
    <row r="27" s="32" customFormat="true" ht="23.1" hidden="false" customHeight="true" outlineLevel="0" collapsed="false">
      <c r="B27" s="40" t="n">
        <v>12</v>
      </c>
      <c r="C27" s="41" t="n">
        <f aca="false">E26</f>
        <v>80000</v>
      </c>
      <c r="D27" s="42" t="s">
        <v>44</v>
      </c>
      <c r="E27" s="43" t="n">
        <v>100000</v>
      </c>
      <c r="F27" s="44" t="n">
        <v>1</v>
      </c>
      <c r="G27" s="44" t="n">
        <v>1</v>
      </c>
      <c r="H27" s="45" t="n">
        <v>1</v>
      </c>
      <c r="I27" s="46" t="n">
        <f aca="false">K26</f>
        <v>1960.1</v>
      </c>
      <c r="J27" s="46"/>
      <c r="K27" s="46" t="n">
        <v>2393.4</v>
      </c>
      <c r="L27" s="47" t="n">
        <f aca="false">IF(AND($L$15&gt;C27,$L$15&lt;=E27),F27*G27*H27*(K26+(K27-K26)*($L$15-C27)/(E27-C27)),0)</f>
        <v>0</v>
      </c>
      <c r="M27" s="47" t="n">
        <f aca="false">IF(AND($M$15&gt;C27,$M$15&lt;=E27),F27*G27*H27*(K26+(K27-K26)*($M$15-C27)/(E27-C27)),0)</f>
        <v>0</v>
      </c>
      <c r="N27" s="47" t="e">
        <f aca="false">IF(AND($N$15&gt;C27,$N$15&lt;=E27),F27*G27*H27*(K26+(K27-K26)*($N$15-C27)/(E27-C27)),0)</f>
        <v>#VALUE!</v>
      </c>
      <c r="O27" s="49"/>
    </row>
    <row r="28" s="32" customFormat="true" ht="23.1" hidden="false" customHeight="true" outlineLevel="0" collapsed="false">
      <c r="B28" s="40" t="n">
        <v>13</v>
      </c>
      <c r="C28" s="41" t="n">
        <f aca="false">E27</f>
        <v>100000</v>
      </c>
      <c r="D28" s="42" t="s">
        <v>44</v>
      </c>
      <c r="E28" s="43" t="n">
        <v>200000</v>
      </c>
      <c r="F28" s="44" t="n">
        <v>1</v>
      </c>
      <c r="G28" s="44" t="n">
        <v>1</v>
      </c>
      <c r="H28" s="45" t="n">
        <v>1</v>
      </c>
      <c r="I28" s="46" t="n">
        <f aca="false">K27</f>
        <v>2393.4</v>
      </c>
      <c r="J28" s="46"/>
      <c r="K28" s="46" t="n">
        <v>4450.8</v>
      </c>
      <c r="L28" s="47" t="n">
        <f aca="false">IF(AND($L$15&gt;C28,$L$15&lt;=E28),F28*G28*H28*(K27+(K28-K27)*($L$15-C28)/(E28-C28)),0)</f>
        <v>0</v>
      </c>
      <c r="M28" s="47" t="n">
        <f aca="false">IF(AND($M$15&gt;C28,$M$15&lt;=E28),F28*G28*H28*(K27+(K28-K27)*($M$15-C28)/(E28-C28)),0)</f>
        <v>0</v>
      </c>
      <c r="N28" s="47" t="e">
        <f aca="false">IF(AND($N$15&gt;C28,$N$15&lt;=E28),F28*G28*H28*(K27+(K28-K27)*($N$15-C28)/(E28-C28)),0)</f>
        <v>#VALUE!</v>
      </c>
      <c r="O28" s="49"/>
    </row>
    <row r="29" s="32" customFormat="true" ht="23.1" hidden="false" customHeight="true" outlineLevel="0" collapsed="false">
      <c r="B29" s="40" t="n">
        <v>14</v>
      </c>
      <c r="C29" s="41" t="n">
        <f aca="false">E28</f>
        <v>200000</v>
      </c>
      <c r="D29" s="42" t="s">
        <v>44</v>
      </c>
      <c r="E29" s="43" t="n">
        <v>400000</v>
      </c>
      <c r="F29" s="44" t="n">
        <v>1</v>
      </c>
      <c r="G29" s="44" t="n">
        <v>1</v>
      </c>
      <c r="H29" s="45" t="n">
        <v>1</v>
      </c>
      <c r="I29" s="46" t="n">
        <f aca="false">K28</f>
        <v>4450.8</v>
      </c>
      <c r="J29" s="46"/>
      <c r="K29" s="46" t="n">
        <v>8276.7</v>
      </c>
      <c r="L29" s="47" t="n">
        <f aca="false">IF(AND($L$15&gt;C29,$L$15&lt;=E29),F29*G29*H29*(K28+(K29-K28)*($L$15-C29)/(E29-C29)),0)</f>
        <v>0</v>
      </c>
      <c r="M29" s="47" t="n">
        <f aca="false">IF(AND($M$15&gt;C29,$M$15&lt;=E29),F29*G29*H29*(K28+(K29-K28)*($M$15-C29)/(E29-C29)),0)</f>
        <v>0</v>
      </c>
      <c r="N29" s="47" t="e">
        <f aca="false">IF(AND($N$15&gt;C29,$N$15&lt;=E29),F29*G29*H29*(K28+(K29-K28)*($N$15-C29)/(E29-C29)),0)</f>
        <v>#VALUE!</v>
      </c>
      <c r="O29" s="49"/>
    </row>
    <row r="30" s="32" customFormat="true" ht="23.1" hidden="false" customHeight="true" outlineLevel="0" collapsed="false">
      <c r="B30" s="40" t="n">
        <v>15</v>
      </c>
      <c r="C30" s="41" t="n">
        <f aca="false">E29</f>
        <v>400000</v>
      </c>
      <c r="D30" s="42" t="s">
        <v>44</v>
      </c>
      <c r="E30" s="43" t="n">
        <v>600000</v>
      </c>
      <c r="F30" s="44" t="n">
        <v>1</v>
      </c>
      <c r="G30" s="44" t="n">
        <v>1</v>
      </c>
      <c r="H30" s="45" t="n">
        <v>1</v>
      </c>
      <c r="I30" s="46" t="n">
        <f aca="false">K29</f>
        <v>8276.7</v>
      </c>
      <c r="J30" s="46"/>
      <c r="K30" s="46" t="n">
        <v>11897.5</v>
      </c>
      <c r="L30" s="47" t="n">
        <f aca="false">IF(AND($L$15&gt;C30,$L$15&lt;=E30),F30*G30*H30*(K29+(K30-K29)*($L$15-C30)/(E30-C30)),0)</f>
        <v>0</v>
      </c>
      <c r="M30" s="47" t="n">
        <f aca="false">IF(AND($M$15&gt;C30,$M$15&lt;=E30),F30*G30*H30*(K29+(K30-K29)*($M$15-C30)/(E30-C30)),0)</f>
        <v>0</v>
      </c>
      <c r="N30" s="47" t="e">
        <f aca="false">IF(AND($N$15&gt;C30,$N$15&lt;=E30),F30*G30*H30*(K29+(K30-K29)*($N$15-C30)/(E30-C30)),0)</f>
        <v>#VALUE!</v>
      </c>
      <c r="O30" s="49"/>
    </row>
    <row r="31" s="32" customFormat="true" ht="23.1" hidden="false" customHeight="true" outlineLevel="0" collapsed="false">
      <c r="B31" s="40" t="n">
        <v>16</v>
      </c>
      <c r="C31" s="41" t="n">
        <f aca="false">E30</f>
        <v>600000</v>
      </c>
      <c r="D31" s="42" t="s">
        <v>44</v>
      </c>
      <c r="E31" s="43" t="n">
        <v>800000</v>
      </c>
      <c r="F31" s="44" t="n">
        <v>1</v>
      </c>
      <c r="G31" s="44" t="n">
        <v>1</v>
      </c>
      <c r="H31" s="45" t="n">
        <v>1</v>
      </c>
      <c r="I31" s="46" t="n">
        <f aca="false">K30</f>
        <v>11897.5</v>
      </c>
      <c r="J31" s="46"/>
      <c r="K31" s="46" t="n">
        <v>15391.4</v>
      </c>
      <c r="L31" s="47" t="n">
        <f aca="false">IF(AND($L$15&gt;C31,$L$15&lt;=E31),F31*G31*H31*(K30+(K31-K30)*($L$15-C31)/(E31-C31)),0)</f>
        <v>0</v>
      </c>
      <c r="M31" s="47" t="n">
        <f aca="false">IF(AND($M$15&gt;C31,$M$15&lt;=E31),F31*G31*H31*(K30+(K31-K30)*($M$15-C31)/(E31-C31)),0)</f>
        <v>0</v>
      </c>
      <c r="N31" s="47" t="e">
        <f aca="false">IF(AND($N$15&gt;C31,$N$15&lt;=E31),F31*G31*H31*(K30+(K31-K30)*($N$15-C31)/(E31-C31)),0)</f>
        <v>#VALUE!</v>
      </c>
      <c r="O31" s="49"/>
    </row>
    <row r="32" s="32" customFormat="true" ht="23.1" hidden="false" customHeight="true" outlineLevel="0" collapsed="false">
      <c r="B32" s="40" t="n">
        <v>17</v>
      </c>
      <c r="C32" s="41" t="n">
        <f aca="false">E31</f>
        <v>800000</v>
      </c>
      <c r="D32" s="42" t="s">
        <v>44</v>
      </c>
      <c r="E32" s="43" t="n">
        <v>1000000</v>
      </c>
      <c r="F32" s="44" t="n">
        <v>1</v>
      </c>
      <c r="G32" s="44" t="n">
        <v>1</v>
      </c>
      <c r="H32" s="45" t="n">
        <v>1</v>
      </c>
      <c r="I32" s="46" t="n">
        <f aca="false">K31</f>
        <v>15391.4</v>
      </c>
      <c r="J32" s="46"/>
      <c r="K32" s="46" t="n">
        <v>18793.8</v>
      </c>
      <c r="L32" s="47" t="n">
        <f aca="false">IF(AND($L$15&gt;C32,$L$15&lt;=E32),F32*G32*H32*(K31+(K32-K31)*($L$15-C32)/(E32-C32)),0)</f>
        <v>0</v>
      </c>
      <c r="M32" s="47" t="n">
        <f aca="false">IF(AND($M$15&gt;C32,$M$15&lt;=E32),F32*G32*H32*(K31+(K32-K31)*($M$15-C32)/(E32-C32)),0)</f>
        <v>0</v>
      </c>
      <c r="N32" s="47" t="e">
        <f aca="false">IF(AND($N$15&gt;C32,$N$15&lt;=E32),F32*G32*H32*(K31+(K32-K31)*($N$15-C32)/(E32-C32)),0)</f>
        <v>#VALUE!</v>
      </c>
      <c r="O32" s="49"/>
    </row>
    <row r="33" s="32" customFormat="true" ht="23.1" hidden="false" customHeight="true" outlineLevel="0" collapsed="false">
      <c r="B33" s="40" t="n">
        <v>18</v>
      </c>
      <c r="C33" s="41" t="n">
        <f aca="false">E32</f>
        <v>1000000</v>
      </c>
      <c r="D33" s="42"/>
      <c r="E33" s="43" t="n">
        <v>2000000</v>
      </c>
      <c r="F33" s="44" t="n">
        <v>1</v>
      </c>
      <c r="G33" s="44" t="n">
        <v>1</v>
      </c>
      <c r="H33" s="45" t="n">
        <v>1</v>
      </c>
      <c r="I33" s="46" t="n">
        <f aca="false">K32</f>
        <v>18793.8</v>
      </c>
      <c r="J33" s="46"/>
      <c r="K33" s="46" t="n">
        <v>34948.9</v>
      </c>
      <c r="L33" s="47" t="n">
        <f aca="false">IF(AND($L$15&gt;C33,$L$15&lt;=E33),F33*G33*H33*(K32+(K33-K32)*($L$15-C33)/(E33-C33)),0)</f>
        <v>0</v>
      </c>
      <c r="M33" s="47" t="n">
        <f aca="false">IF(AND($M$15&gt;C33,$M$15&lt;=E33),F33*G33*H33*(K32+(K33-K32)*($M$15-C33)/(E33-C33)),0)</f>
        <v>0</v>
      </c>
      <c r="N33" s="47" t="e">
        <f aca="false">IF(AND($N$15&gt;C33,$N$15&lt;=E33),F33*G33*H33*(K32+(K33-K32)*($N$15-C33)/(E33-C33)),0)</f>
        <v>#VALUE!</v>
      </c>
      <c r="O33" s="49"/>
    </row>
    <row r="34" s="32" customFormat="true" ht="23.1" hidden="false" customHeight="true" outlineLevel="0" collapsed="false">
      <c r="B34" s="40" t="n">
        <v>19</v>
      </c>
      <c r="C34" s="41" t="n">
        <f aca="false">E33</f>
        <v>2000000</v>
      </c>
      <c r="D34" s="42" t="s">
        <v>44</v>
      </c>
      <c r="E34" s="43" t="n">
        <f aca="false">10^100</f>
        <v>1E+100</v>
      </c>
      <c r="F34" s="44" t="n">
        <v>1</v>
      </c>
      <c r="G34" s="44" t="n">
        <v>1</v>
      </c>
      <c r="H34" s="45" t="n">
        <v>1</v>
      </c>
      <c r="I34" s="46" t="n">
        <f aca="false">K33</f>
        <v>34948.9</v>
      </c>
      <c r="J34" s="46"/>
      <c r="K34" s="46"/>
      <c r="L34" s="47" t="n">
        <f aca="false">IF(AND(L15&gt;C34,L15&lt;=E34),F34*G34*H34*L15*1.6%,0)</f>
        <v>0</v>
      </c>
      <c r="M34" s="47" t="n">
        <f aca="false">IF(AND(M15&gt;C34,M15&lt;=E34),F34*G34*H34*M15*1.6%,0)</f>
        <v>0</v>
      </c>
      <c r="N34" s="47" t="e">
        <f aca="false">IF(AND(N15&gt;C34,N15&lt;=E34),F34*G34*H34*N15*1.6%,0)</f>
        <v>#VALUE!</v>
      </c>
      <c r="O34" s="49"/>
    </row>
    <row r="35" s="32" customFormat="true" ht="30" hidden="false" customHeight="true" outlineLevel="0" collapsed="false">
      <c r="B35" s="33" t="s">
        <v>46</v>
      </c>
      <c r="C35" s="33"/>
      <c r="D35" s="33"/>
      <c r="E35" s="33"/>
      <c r="F35" s="33"/>
      <c r="G35" s="33"/>
      <c r="H35" s="33"/>
      <c r="I35" s="33"/>
      <c r="J35" s="33"/>
      <c r="K35" s="33"/>
      <c r="L35" s="33"/>
      <c r="M35" s="33"/>
      <c r="N35" s="33"/>
      <c r="O35" s="33"/>
    </row>
    <row r="36" s="32" customFormat="true" ht="20.1" hidden="false" customHeight="true" outlineLevel="0" collapsed="false">
      <c r="B36" s="34" t="s">
        <v>2</v>
      </c>
      <c r="C36" s="35" t="s">
        <v>33</v>
      </c>
      <c r="D36" s="35"/>
      <c r="E36" s="35"/>
      <c r="F36" s="36" t="s">
        <v>34</v>
      </c>
      <c r="G36" s="36"/>
      <c r="H36" s="36"/>
      <c r="I36" s="37" t="s">
        <v>35</v>
      </c>
      <c r="J36" s="37"/>
      <c r="K36" s="37"/>
      <c r="L36" s="37" t="s">
        <v>47</v>
      </c>
      <c r="M36" s="37"/>
      <c r="N36" s="37"/>
      <c r="O36" s="26" t="s">
        <v>7</v>
      </c>
    </row>
    <row r="37" s="32" customFormat="true" ht="20.1" hidden="false" customHeight="true" outlineLevel="0" collapsed="false">
      <c r="B37" s="34"/>
      <c r="C37" s="35"/>
      <c r="D37" s="35"/>
      <c r="E37" s="35"/>
      <c r="F37" s="36"/>
      <c r="G37" s="36"/>
      <c r="H37" s="36"/>
      <c r="I37" s="37"/>
      <c r="J37" s="37"/>
      <c r="K37" s="37"/>
      <c r="L37" s="37"/>
      <c r="M37" s="37"/>
      <c r="N37" s="37"/>
      <c r="O37" s="26"/>
    </row>
    <row r="38" s="32" customFormat="true" ht="23.1" hidden="false" customHeight="true" outlineLevel="0" collapsed="false">
      <c r="B38" s="34"/>
      <c r="C38" s="35"/>
      <c r="D38" s="35"/>
      <c r="E38" s="35"/>
      <c r="F38" s="36" t="s">
        <v>37</v>
      </c>
      <c r="G38" s="36" t="s">
        <v>38</v>
      </c>
      <c r="H38" s="36" t="s">
        <v>39</v>
      </c>
      <c r="I38" s="37" t="s">
        <v>40</v>
      </c>
      <c r="J38" s="38" t="s">
        <v>41</v>
      </c>
      <c r="K38" s="37" t="s">
        <v>42</v>
      </c>
      <c r="L38" s="39" t="n">
        <f aca="false">F5</f>
        <v>0</v>
      </c>
      <c r="M38" s="39" t="n">
        <f aca="false">G5</f>
        <v>0</v>
      </c>
      <c r="N38" s="39" t="e">
        <f aca="false">H5</f>
        <v>#VALUE!</v>
      </c>
      <c r="O38" s="26"/>
    </row>
    <row r="39" s="32" customFormat="true" ht="23.1" hidden="false" customHeight="true" outlineLevel="0" collapsed="false">
      <c r="B39" s="40" t="n">
        <v>1</v>
      </c>
      <c r="C39" s="41" t="s">
        <v>43</v>
      </c>
      <c r="D39" s="42" t="s">
        <v>44</v>
      </c>
      <c r="E39" s="43" t="n">
        <v>500</v>
      </c>
      <c r="F39" s="44" t="n">
        <v>1</v>
      </c>
      <c r="G39" s="44" t="n">
        <v>1</v>
      </c>
      <c r="H39" s="45" t="n">
        <v>1</v>
      </c>
      <c r="I39" s="46" t="s">
        <v>45</v>
      </c>
      <c r="J39" s="38" t="s">
        <v>41</v>
      </c>
      <c r="K39" s="46" t="n">
        <v>16.5</v>
      </c>
      <c r="L39" s="47" t="n">
        <f aca="false">IF(AND($L$38&gt;VALUE(C39),$L$38&lt;=E39),F39*G39*H39*((K39)*($L$38-C39)/(E39-C39)),0)</f>
        <v>0</v>
      </c>
      <c r="M39" s="47" t="n">
        <f aca="false">IF(AND($M$38&gt;VALUE(C39),$M$38&lt;=E39),F39*G39*H39*((K39)*($M$38-C39)/(E39-C39)),0)</f>
        <v>0</v>
      </c>
      <c r="N39" s="47" t="e">
        <f aca="false">IF(AND($N$38&gt;VALUE(C39),$N$38&lt;=E39),F39*G39*H39*((K39)*($N$38-C39)/(E39-C39)),0)</f>
        <v>#VALUE!</v>
      </c>
      <c r="O39" s="49"/>
    </row>
    <row r="40" s="32" customFormat="true" ht="23.1" hidden="false" customHeight="true" outlineLevel="0" collapsed="false">
      <c r="B40" s="40" t="n">
        <v>2</v>
      </c>
      <c r="C40" s="41" t="n">
        <f aca="false">E39</f>
        <v>500</v>
      </c>
      <c r="D40" s="42" t="s">
        <v>44</v>
      </c>
      <c r="E40" s="43" t="n">
        <v>1000</v>
      </c>
      <c r="F40" s="44" t="n">
        <v>1</v>
      </c>
      <c r="G40" s="44" t="n">
        <v>1</v>
      </c>
      <c r="H40" s="45" t="n">
        <v>1</v>
      </c>
      <c r="I40" s="46" t="n">
        <f aca="false">K39</f>
        <v>16.5</v>
      </c>
      <c r="J40" s="38" t="s">
        <v>41</v>
      </c>
      <c r="K40" s="46" t="n">
        <v>30.1</v>
      </c>
      <c r="L40" s="47" t="n">
        <f aca="false">IF(AND($L$38&gt;C40,$L$38&lt;=E40),F40*G40*H40*(K39+(K40-K39)*($L$38-C40)/(E40-C40)),0)</f>
        <v>0</v>
      </c>
      <c r="M40" s="47" t="n">
        <f aca="false">IF(AND($M$38&gt;C40,$M$38&lt;=E40),F40*G40*H40*(K39+(K40-K39)*($M$38-C40)/(E40-C40)),0)</f>
        <v>0</v>
      </c>
      <c r="N40" s="47" t="e">
        <f aca="false">IF(AND($N$38&gt;C40,$N$38&lt;=E40),F40*G40*H40*(K39+(K40-K39)*($N$38-C40)/(E40-C40)),0)</f>
        <v>#VALUE!</v>
      </c>
      <c r="O40" s="49"/>
    </row>
    <row r="41" s="32" customFormat="true" ht="23.1" hidden="false" customHeight="true" outlineLevel="0" collapsed="false">
      <c r="B41" s="40" t="n">
        <v>3</v>
      </c>
      <c r="C41" s="41" t="n">
        <f aca="false">E40</f>
        <v>1000</v>
      </c>
      <c r="D41" s="42" t="s">
        <v>44</v>
      </c>
      <c r="E41" s="43" t="n">
        <v>3000</v>
      </c>
      <c r="F41" s="44" t="n">
        <v>1</v>
      </c>
      <c r="G41" s="44" t="n">
        <v>1</v>
      </c>
      <c r="H41" s="45" t="n">
        <v>1</v>
      </c>
      <c r="I41" s="46" t="n">
        <f aca="false">K40</f>
        <v>30.1</v>
      </c>
      <c r="J41" s="38" t="s">
        <v>41</v>
      </c>
      <c r="K41" s="46" t="n">
        <v>78.1</v>
      </c>
      <c r="L41" s="47" t="n">
        <f aca="false">IF(AND($L$38&gt;C41,$L$38&lt;=E41),F41*G41*H41*(K40+(K41-K40)*($L$38-C41)/(E41-C41)),0)</f>
        <v>0</v>
      </c>
      <c r="M41" s="47" t="n">
        <f aca="false">IF(AND($M$38&gt;C41,$M$38&lt;=E41),F41*G41*H41*(K40+(K41-K40)*($M$38-C41)/(E41-C41)),0)</f>
        <v>0</v>
      </c>
      <c r="N41" s="47" t="e">
        <f aca="false">IF(AND($N$38&gt;C41,$N$38&lt;=E41),F41*G41*H41*(K40+(K41-K40)*($N$38-C41)/(E41-C41)),0)</f>
        <v>#VALUE!</v>
      </c>
      <c r="O41" s="49"/>
    </row>
    <row r="42" s="32" customFormat="true" ht="23.1" hidden="false" customHeight="true" outlineLevel="0" collapsed="false">
      <c r="B42" s="40" t="n">
        <v>4</v>
      </c>
      <c r="C42" s="41" t="n">
        <f aca="false">E41</f>
        <v>3000</v>
      </c>
      <c r="D42" s="42" t="s">
        <v>44</v>
      </c>
      <c r="E42" s="43" t="n">
        <v>5000</v>
      </c>
      <c r="F42" s="44" t="n">
        <v>1</v>
      </c>
      <c r="G42" s="44" t="n">
        <v>1</v>
      </c>
      <c r="H42" s="45" t="n">
        <v>1</v>
      </c>
      <c r="I42" s="46" t="n">
        <f aca="false">K41</f>
        <v>78.1</v>
      </c>
      <c r="J42" s="38" t="s">
        <v>41</v>
      </c>
      <c r="K42" s="46" t="n">
        <v>120.8</v>
      </c>
      <c r="L42" s="47" t="n">
        <f aca="false">IF(AND($L$38&gt;C42,$L$38&lt;=E42),F42*G42*H42*(K41+(K42-K41)*($L$38-C42)/(E42-C42)),0)</f>
        <v>0</v>
      </c>
      <c r="M42" s="47" t="n">
        <f aca="false">IF(AND($M$38&gt;C42,$M$38&lt;=E42),F42*G42*H42*(K41+(K42-K41)*($M$38-C42)/(E42-C42)),0)</f>
        <v>0</v>
      </c>
      <c r="N42" s="47" t="e">
        <f aca="false">IF(AND($N$38&gt;C42,$N$38&lt;=E42),F42*G42*H42*(K41+(K42-K41)*($N$38-C42)/(E42-C42)),0)</f>
        <v>#VALUE!</v>
      </c>
      <c r="O42" s="49"/>
    </row>
    <row r="43" s="32" customFormat="true" ht="23.1" hidden="false" customHeight="true" outlineLevel="0" collapsed="false">
      <c r="B43" s="40" t="n">
        <v>5</v>
      </c>
      <c r="C43" s="41" t="n">
        <f aca="false">E42</f>
        <v>5000</v>
      </c>
      <c r="D43" s="42" t="s">
        <v>44</v>
      </c>
      <c r="E43" s="43" t="n">
        <v>8000</v>
      </c>
      <c r="F43" s="44" t="n">
        <v>1</v>
      </c>
      <c r="G43" s="44" t="n">
        <v>1</v>
      </c>
      <c r="H43" s="45" t="n">
        <v>1</v>
      </c>
      <c r="I43" s="46" t="n">
        <f aca="false">K42</f>
        <v>120.8</v>
      </c>
      <c r="J43" s="38" t="s">
        <v>41</v>
      </c>
      <c r="K43" s="46" t="n">
        <v>181</v>
      </c>
      <c r="L43" s="47" t="n">
        <f aca="false">IF(AND($L$38&gt;C43,$L$38&lt;=E43),F43*G43*H43*(K42+(K43-K42)*($L$38-C43)/(E43-C43)),0)</f>
        <v>0</v>
      </c>
      <c r="M43" s="47" t="n">
        <f aca="false">IF(AND($M$38&gt;C43,$M$38&lt;=E43),F43*G43*H43*(K42+(K43-K42)*($M$38-C43)/(E43-C43)),0)</f>
        <v>0</v>
      </c>
      <c r="N43" s="47" t="e">
        <f aca="false">IF(AND($N$38&gt;C43,$N$38&lt;=E43),F43*G43*H43*(K42+(K43-K42)*($N$38-C43)/(E43-C43)),0)</f>
        <v>#VALUE!</v>
      </c>
      <c r="O43" s="49"/>
    </row>
    <row r="44" s="32" customFormat="true" ht="23.1" hidden="false" customHeight="true" outlineLevel="0" collapsed="false">
      <c r="B44" s="40" t="n">
        <v>6</v>
      </c>
      <c r="C44" s="41" t="n">
        <f aca="false">E43</f>
        <v>8000</v>
      </c>
      <c r="D44" s="42" t="s">
        <v>44</v>
      </c>
      <c r="E44" s="43" t="n">
        <v>10000</v>
      </c>
      <c r="F44" s="44" t="n">
        <v>1</v>
      </c>
      <c r="G44" s="44" t="n">
        <v>1</v>
      </c>
      <c r="H44" s="45" t="n">
        <v>1</v>
      </c>
      <c r="I44" s="46" t="n">
        <f aca="false">K43</f>
        <v>181</v>
      </c>
      <c r="J44" s="38" t="s">
        <v>41</v>
      </c>
      <c r="K44" s="46" t="n">
        <v>218.6</v>
      </c>
      <c r="L44" s="47" t="n">
        <f aca="false">IF(AND($L$38&gt;C44,$L$38&lt;=E44),F44*G44*H44*(K43+(K44-K43)*($L$38-C44)/(E44-C44)),0)</f>
        <v>0</v>
      </c>
      <c r="M44" s="47" t="n">
        <f aca="false">IF(AND($M$38&gt;C44,$M$38&lt;=E44),F44*G44*H44*(K43+(K44-K43)*($M$38-C44)/(E44-C44)),0)</f>
        <v>0</v>
      </c>
      <c r="N44" s="47" t="e">
        <f aca="false">IF(AND($N$38&gt;C44,$N$38&lt;=E44),F44*G44*H44*(K43+(K44-K43)*($N$38-C44)/(E44-C44)),0)</f>
        <v>#VALUE!</v>
      </c>
      <c r="O44" s="49"/>
    </row>
    <row r="45" s="32" customFormat="true" ht="23.1" hidden="false" customHeight="true" outlineLevel="0" collapsed="false">
      <c r="B45" s="40" t="n">
        <v>7</v>
      </c>
      <c r="C45" s="41" t="n">
        <f aca="false">E44</f>
        <v>10000</v>
      </c>
      <c r="D45" s="42" t="s">
        <v>44</v>
      </c>
      <c r="E45" s="43" t="n">
        <v>20000</v>
      </c>
      <c r="F45" s="44" t="n">
        <v>1</v>
      </c>
      <c r="G45" s="44" t="n">
        <v>1</v>
      </c>
      <c r="H45" s="45" t="n">
        <v>1</v>
      </c>
      <c r="I45" s="46" t="n">
        <f aca="false">K44</f>
        <v>218.6</v>
      </c>
      <c r="J45" s="38" t="s">
        <v>41</v>
      </c>
      <c r="K45" s="46" t="n">
        <v>393.4</v>
      </c>
      <c r="L45" s="47" t="n">
        <f aca="false">IF(AND($L$38&gt;C45,$L$38&lt;=E45),F45*G45*H45*(K44+(K45-K44)*($L$38-C45)/(E45-C45)),0)</f>
        <v>0</v>
      </c>
      <c r="M45" s="47" t="n">
        <f aca="false">IF(AND($M$38&gt;C45,$M$38&lt;=E45),F45*G45*H45*(K44+(K45-K44)*($M$38-C45)/(E45-C45)),0)</f>
        <v>0</v>
      </c>
      <c r="N45" s="47" t="e">
        <f aca="false">IF(AND($N$38&gt;C45,$N$38&lt;=E45),F45*G45*H45*(K44+(K45-K44)*($N$38-C45)/(E45-C45)),0)</f>
        <v>#VALUE!</v>
      </c>
      <c r="O45" s="49"/>
    </row>
    <row r="46" s="32" customFormat="true" ht="23.1" hidden="false" customHeight="true" outlineLevel="0" collapsed="false">
      <c r="B46" s="40" t="n">
        <v>8</v>
      </c>
      <c r="C46" s="41" t="n">
        <f aca="false">E45</f>
        <v>20000</v>
      </c>
      <c r="D46" s="42" t="s">
        <v>44</v>
      </c>
      <c r="E46" s="43" t="n">
        <v>40000</v>
      </c>
      <c r="F46" s="44" t="n">
        <v>1</v>
      </c>
      <c r="G46" s="44" t="n">
        <v>1</v>
      </c>
      <c r="H46" s="45" t="n">
        <v>1</v>
      </c>
      <c r="I46" s="46" t="n">
        <f aca="false">K45</f>
        <v>393.4</v>
      </c>
      <c r="J46" s="38" t="s">
        <v>41</v>
      </c>
      <c r="K46" s="46" t="n">
        <v>708.2</v>
      </c>
      <c r="L46" s="47" t="n">
        <f aca="false">IF(AND($L$38&gt;C46,$L$38&lt;=E46),F46*G46*H46*(K45+(K46-K45)*($L$38-C46)/(E46-C46)),0)</f>
        <v>0</v>
      </c>
      <c r="M46" s="47" t="n">
        <f aca="false">IF(AND($M$38&gt;C46,$M$38&lt;=E46),F46*G46*H46*(K45+(K46-K45)*($M$38-C46)/(E46-C46)),0)</f>
        <v>0</v>
      </c>
      <c r="N46" s="47" t="e">
        <f aca="false">IF(AND($N$38&gt;C46,$N$38&lt;=E46),F46*G46*H46*(K45+(K46-K45)*($N$38-C46)/(E46-C46)),0)</f>
        <v>#VALUE!</v>
      </c>
      <c r="O46" s="49"/>
    </row>
    <row r="47" s="32" customFormat="true" ht="23.1" hidden="false" customHeight="true" outlineLevel="0" collapsed="false">
      <c r="B47" s="40" t="n">
        <v>9</v>
      </c>
      <c r="C47" s="41" t="n">
        <f aca="false">E46</f>
        <v>40000</v>
      </c>
      <c r="D47" s="42" t="s">
        <v>44</v>
      </c>
      <c r="E47" s="43" t="n">
        <v>60000</v>
      </c>
      <c r="F47" s="44" t="n">
        <v>1</v>
      </c>
      <c r="G47" s="44" t="n">
        <v>1</v>
      </c>
      <c r="H47" s="45" t="n">
        <v>1</v>
      </c>
      <c r="I47" s="46" t="n">
        <f aca="false">K46</f>
        <v>708.2</v>
      </c>
      <c r="J47" s="38" t="s">
        <v>41</v>
      </c>
      <c r="K47" s="46" t="n">
        <v>991.4</v>
      </c>
      <c r="L47" s="47" t="n">
        <f aca="false">IF(AND($L$38&gt;C47,$L$38&lt;=E47),F47*G47*H47*(K46+(K47-K46)*($L$38-C47)/(E47-C47)),0)</f>
        <v>0</v>
      </c>
      <c r="M47" s="47" t="n">
        <f aca="false">IF(AND($M$38&gt;C47,$M$38&lt;=E47),F47*G47*H47*(K46+(K47-K46)*($M$38-C47)/(E47-C47)),0)</f>
        <v>0</v>
      </c>
      <c r="N47" s="47" t="e">
        <f aca="false">IF(AND($N$38&gt;C47,$N$38&lt;=E47),F47*G47*H47*(K46+(K47-K46)*($N$38-C47)/(E47-C47)),0)</f>
        <v>#VALUE!</v>
      </c>
      <c r="O47" s="49"/>
    </row>
    <row r="48" s="32" customFormat="true" ht="23.1" hidden="false" customHeight="true" outlineLevel="0" collapsed="false">
      <c r="B48" s="40" t="n">
        <v>10</v>
      </c>
      <c r="C48" s="41" t="n">
        <f aca="false">E47</f>
        <v>60000</v>
      </c>
      <c r="D48" s="42" t="s">
        <v>44</v>
      </c>
      <c r="E48" s="43" t="n">
        <v>80000</v>
      </c>
      <c r="F48" s="44" t="n">
        <v>1</v>
      </c>
      <c r="G48" s="44" t="n">
        <v>1</v>
      </c>
      <c r="H48" s="45" t="n">
        <v>1</v>
      </c>
      <c r="I48" s="46" t="n">
        <f aca="false">K47</f>
        <v>991.4</v>
      </c>
      <c r="J48" s="38" t="s">
        <v>41</v>
      </c>
      <c r="K48" s="46" t="n">
        <v>1255.8</v>
      </c>
      <c r="L48" s="47" t="n">
        <f aca="false">IF(AND($L$38&gt;C48,$L$38&lt;=E48),F48*G48*H48*(K47+(K48-K47)*($L$38-C48)/(E48-C48)),0)</f>
        <v>0</v>
      </c>
      <c r="M48" s="47" t="n">
        <f aca="false">IF(AND($M$38&gt;C48,$M$38&lt;=E48),F48*G48*H48*(K47+(K48-K47)*($M$38-C48)/(E48-C48)),0)</f>
        <v>0</v>
      </c>
      <c r="N48" s="47" t="e">
        <f aca="false">IF(AND($N$38&gt;C48,$N$38&lt;=E48),F48*G48*H48*(K47+(K48-K47)*($N$38-C48)/(E48-C48)),0)</f>
        <v>#VALUE!</v>
      </c>
      <c r="O48" s="49"/>
    </row>
    <row r="49" s="32" customFormat="true" ht="23.1" hidden="false" customHeight="true" outlineLevel="0" collapsed="false">
      <c r="B49" s="40" t="n">
        <v>11</v>
      </c>
      <c r="C49" s="41" t="n">
        <f aca="false">E48</f>
        <v>80000</v>
      </c>
      <c r="D49" s="42" t="s">
        <v>44</v>
      </c>
      <c r="E49" s="43" t="n">
        <v>100000</v>
      </c>
      <c r="F49" s="44" t="n">
        <v>1</v>
      </c>
      <c r="G49" s="44" t="n">
        <v>1</v>
      </c>
      <c r="H49" s="45" t="n">
        <v>1</v>
      </c>
      <c r="I49" s="46" t="n">
        <f aca="false">K48</f>
        <v>1255.8</v>
      </c>
      <c r="J49" s="38" t="s">
        <v>41</v>
      </c>
      <c r="K49" s="46" t="n">
        <v>1507</v>
      </c>
      <c r="L49" s="47" t="n">
        <f aca="false">IF(AND($L$38&gt;C49,$L$38&lt;=E49),F49*G49*H49*(K48+(K49-K48)*($L$38-C49)/(E49-C49)),0)</f>
        <v>0</v>
      </c>
      <c r="M49" s="47" t="n">
        <f aca="false">IF(AND($M$38&gt;C49,$M$38&lt;=E49),F49*G49*H49*(K48+(K49-K48)*($M$38-C49)/(E49-C49)),0)</f>
        <v>0</v>
      </c>
      <c r="N49" s="47" t="e">
        <f aca="false">IF(AND($N$38&gt;C49,$N$38&lt;=E49),F49*G49*H49*(K48+(K49-K48)*($N$38-C49)/(E49-C49)),0)</f>
        <v>#VALUE!</v>
      </c>
      <c r="O49" s="49"/>
    </row>
    <row r="50" s="32" customFormat="true" ht="23.1" hidden="false" customHeight="true" outlineLevel="0" collapsed="false">
      <c r="B50" s="40" t="n">
        <v>12</v>
      </c>
      <c r="C50" s="41" t="n">
        <f aca="false">E49</f>
        <v>100000</v>
      </c>
      <c r="D50" s="42" t="s">
        <v>44</v>
      </c>
      <c r="E50" s="43" t="n">
        <v>200000</v>
      </c>
      <c r="F50" s="44" t="n">
        <v>1</v>
      </c>
      <c r="G50" s="44" t="n">
        <v>1</v>
      </c>
      <c r="H50" s="45" t="n">
        <v>1</v>
      </c>
      <c r="I50" s="46" t="n">
        <f aca="false">K49</f>
        <v>1507</v>
      </c>
      <c r="J50" s="38" t="s">
        <v>41</v>
      </c>
      <c r="K50" s="46" t="n">
        <v>2712.5</v>
      </c>
      <c r="L50" s="47" t="n">
        <f aca="false">IF(AND($L$38&gt;C50,$L$38&lt;=E50),F50*G50*H50*(K49+(K50-K49)*($L$38-C50)/(E50-C50)),0)</f>
        <v>0</v>
      </c>
      <c r="M50" s="47" t="n">
        <f aca="false">IF(AND($M$38&gt;C50,$M$38&lt;=E50),F50*G50*H50*(K49+(K50-K49)*($M$38-C50)/(E50-C50)),0)</f>
        <v>0</v>
      </c>
      <c r="N50" s="47" t="e">
        <f aca="false">IF(AND($N$38&gt;C50,$N$38&lt;=E50),F50*G50*H50*(K49+(K50-K49)*($N$38-C50)/(E50-C50)),0)</f>
        <v>#VALUE!</v>
      </c>
      <c r="O50" s="49"/>
    </row>
    <row r="51" s="32" customFormat="true" ht="23.1" hidden="false" customHeight="true" outlineLevel="0" collapsed="false">
      <c r="B51" s="40" t="n">
        <v>13</v>
      </c>
      <c r="C51" s="41" t="n">
        <f aca="false">E50</f>
        <v>200000</v>
      </c>
      <c r="D51" s="42" t="s">
        <v>44</v>
      </c>
      <c r="E51" s="43" t="n">
        <v>400000</v>
      </c>
      <c r="F51" s="44" t="n">
        <v>1</v>
      </c>
      <c r="G51" s="44" t="n">
        <v>1</v>
      </c>
      <c r="H51" s="45" t="n">
        <v>1</v>
      </c>
      <c r="I51" s="46" t="n">
        <f aca="false">K50</f>
        <v>2712.5</v>
      </c>
      <c r="J51" s="38" t="s">
        <v>41</v>
      </c>
      <c r="K51" s="46" t="n">
        <v>4882.6</v>
      </c>
      <c r="L51" s="47" t="n">
        <f aca="false">IF(AND($L$38&gt;C51,$L$38&lt;=E51),F51*G51*H51*(K50+(K51-K50)*($L$38-C51)/(E51-C51)),0)</f>
        <v>0</v>
      </c>
      <c r="M51" s="47" t="n">
        <f aca="false">IF(AND($M$38&gt;C51,$M$38&lt;=E51),F51*G51*H51*(K50+(K51-K50)*($M$38-C51)/(E51-C51)),0)</f>
        <v>0</v>
      </c>
      <c r="N51" s="47" t="e">
        <f aca="false">IF(AND($N$38&gt;C51,$N$38&lt;=E51),F51*G51*H51*(K50+(K51-K50)*($N$38-C51)/(E51-C51)),0)</f>
        <v>#VALUE!</v>
      </c>
      <c r="O51" s="49"/>
    </row>
    <row r="52" s="32" customFormat="true" ht="23.1" hidden="false" customHeight="true" outlineLevel="0" collapsed="false">
      <c r="B52" s="40" t="n">
        <v>14</v>
      </c>
      <c r="C52" s="41" t="n">
        <f aca="false">E51</f>
        <v>400000</v>
      </c>
      <c r="D52" s="42" t="s">
        <v>44</v>
      </c>
      <c r="E52" s="43" t="n">
        <v>600000</v>
      </c>
      <c r="F52" s="44" t="n">
        <v>1</v>
      </c>
      <c r="G52" s="44" t="n">
        <v>1</v>
      </c>
      <c r="H52" s="45" t="n">
        <v>1</v>
      </c>
      <c r="I52" s="46" t="n">
        <f aca="false">K51</f>
        <v>4882.6</v>
      </c>
      <c r="J52" s="38" t="s">
        <v>41</v>
      </c>
      <c r="K52" s="46" t="n">
        <v>6835.6</v>
      </c>
      <c r="L52" s="47" t="n">
        <f aca="false">IF(AND($L$38&gt;C52,$L$38&lt;=E52),F52*G52*H52*(K51+(K52-K51)*($L$38-C52)/(E52-C52)),0)</f>
        <v>0</v>
      </c>
      <c r="M52" s="47" t="n">
        <f aca="false">IF(AND($M$38&gt;C52,$M$38&lt;=E52),F52*G52*H52*(K51+(K52-K51)*($M$38-C52)/(E52-C52)),0)</f>
        <v>0</v>
      </c>
      <c r="N52" s="47" t="e">
        <f aca="false">IF(AND($N$38&gt;C52,$N$38&lt;=E52),F52*G52*H52*(K51+(K52-K51)*($N$38-C52)/(E52-C52)),0)</f>
        <v>#VALUE!</v>
      </c>
      <c r="O52" s="49"/>
    </row>
    <row r="53" s="32" customFormat="true" ht="23.1" hidden="false" customHeight="true" outlineLevel="0" collapsed="false">
      <c r="B53" s="40" t="n">
        <v>15</v>
      </c>
      <c r="C53" s="41" t="n">
        <f aca="false">E52</f>
        <v>600000</v>
      </c>
      <c r="D53" s="42" t="s">
        <v>44</v>
      </c>
      <c r="E53" s="43" t="n">
        <v>800000</v>
      </c>
      <c r="F53" s="44" t="n">
        <v>1</v>
      </c>
      <c r="G53" s="44" t="n">
        <v>1</v>
      </c>
      <c r="H53" s="45" t="n">
        <v>1</v>
      </c>
      <c r="I53" s="46" t="n">
        <f aca="false">K52</f>
        <v>6835.6</v>
      </c>
      <c r="J53" s="38" t="s">
        <v>41</v>
      </c>
      <c r="K53" s="46" t="n">
        <v>8658.4</v>
      </c>
      <c r="L53" s="47" t="n">
        <f aca="false">IF(AND($L$38&gt;C53,$L$38&lt;=E53),F53*G53*H53*(K52+(K53-K52)*($L$38-C53)/(E53-C53)),0)</f>
        <v>0</v>
      </c>
      <c r="M53" s="47" t="n">
        <f aca="false">IF(AND($M$38&gt;C53,$M$38&lt;=E53),F53*G53*H53*(K52+(K53-K52)*($M$38-C53)/(E53-C53)),0)</f>
        <v>0</v>
      </c>
      <c r="N53" s="47" t="e">
        <f aca="false">IF(AND($N$38&gt;C53,$N$38&lt;=E53),F53*G53*H53*(K52+(K53-K52)*($N$38-C53)/(E53-C53)),0)</f>
        <v>#VALUE!</v>
      </c>
      <c r="O53" s="49"/>
    </row>
    <row r="54" s="32" customFormat="true" ht="23.1" hidden="false" customHeight="true" outlineLevel="0" collapsed="false">
      <c r="B54" s="40" t="n">
        <v>16</v>
      </c>
      <c r="C54" s="41" t="n">
        <f aca="false">E53</f>
        <v>800000</v>
      </c>
      <c r="D54" s="42" t="s">
        <v>44</v>
      </c>
      <c r="E54" s="43" t="n">
        <v>1000000</v>
      </c>
      <c r="F54" s="44" t="n">
        <v>1</v>
      </c>
      <c r="G54" s="44" t="n">
        <v>1</v>
      </c>
      <c r="H54" s="45" t="n">
        <v>1</v>
      </c>
      <c r="I54" s="46" t="n">
        <f aca="false">K53</f>
        <v>8658.4</v>
      </c>
      <c r="J54" s="38" t="s">
        <v>41</v>
      </c>
      <c r="K54" s="46" t="n">
        <v>10390.1</v>
      </c>
      <c r="L54" s="47" t="n">
        <f aca="false">IF(AND($L$38&gt;C54,$L$38&lt;=E54),F54*G54*H54*(K53+(K54-K53)*($L$38-C54)/(E54-C54)),0)</f>
        <v>0</v>
      </c>
      <c r="M54" s="47" t="n">
        <f aca="false">IF(AND($M$38&gt;C54,$M$38&lt;=E54),F54*G54*H54*(K53+(K54-K53)*($M$38-C54)/(E54-C54)),0)</f>
        <v>0</v>
      </c>
      <c r="N54" s="47" t="e">
        <f aca="false">IF(AND($N$38&gt;C54,$N$38&lt;=E54),F54*G54*H54*(K53+(K54-K53)*($N$38-C54)/(E54-C54)),0)</f>
        <v>#VALUE!</v>
      </c>
      <c r="O54" s="49"/>
    </row>
    <row r="55" s="32" customFormat="true" ht="23.1" hidden="false" customHeight="true" outlineLevel="0" collapsed="false">
      <c r="B55" s="40" t="n">
        <v>17</v>
      </c>
      <c r="C55" s="41" t="n">
        <f aca="false">E54</f>
        <v>1000000</v>
      </c>
      <c r="D55" s="42" t="s">
        <v>44</v>
      </c>
      <c r="E55" s="43" t="n">
        <f aca="false">10^100</f>
        <v>1E+100</v>
      </c>
      <c r="F55" s="44" t="n">
        <v>1</v>
      </c>
      <c r="G55" s="44" t="n">
        <v>1</v>
      </c>
      <c r="H55" s="45" t="n">
        <v>1</v>
      </c>
      <c r="I55" s="46" t="n">
        <f aca="false">K54</f>
        <v>10390.1</v>
      </c>
      <c r="J55" s="38" t="s">
        <v>41</v>
      </c>
      <c r="K55" s="46"/>
      <c r="L55" s="47" t="n">
        <f aca="false">IF(AND(L38&gt;C55,L38&lt;=E55),F55*G55*H55*L38*1.039%,0)</f>
        <v>0</v>
      </c>
      <c r="M55" s="47" t="n">
        <f aca="false">IF(AND(M38&gt;C55,M38&lt;=E55),F55*G55*H55*M38*1.039%,0)</f>
        <v>0</v>
      </c>
      <c r="N55" s="47" t="e">
        <f aca="false">IF(AND(N38&gt;C55,N38&lt;=E55),F55*G55*H55*N38*1.039%,0)</f>
        <v>#VALUE!</v>
      </c>
      <c r="O55" s="49"/>
    </row>
    <row r="56" customFormat="false" ht="30" hidden="false" customHeight="true" outlineLevel="0" collapsed="false">
      <c r="B56" s="33" t="s">
        <v>48</v>
      </c>
      <c r="C56" s="33"/>
      <c r="D56" s="33"/>
      <c r="E56" s="33"/>
      <c r="F56" s="33"/>
      <c r="G56" s="33"/>
      <c r="H56" s="33"/>
      <c r="I56" s="33"/>
      <c r="J56" s="33"/>
      <c r="K56" s="33"/>
      <c r="L56" s="33"/>
      <c r="M56" s="33"/>
      <c r="N56" s="33"/>
      <c r="O56" s="33"/>
    </row>
    <row r="57" s="32" customFormat="true" ht="18" hidden="false" customHeight="true" outlineLevel="0" collapsed="false">
      <c r="B57" s="34" t="s">
        <v>2</v>
      </c>
      <c r="C57" s="35" t="s">
        <v>33</v>
      </c>
      <c r="D57" s="35"/>
      <c r="E57" s="35"/>
      <c r="F57" s="51" t="s">
        <v>49</v>
      </c>
      <c r="G57" s="51"/>
      <c r="H57" s="51"/>
      <c r="I57" s="37" t="s">
        <v>35</v>
      </c>
      <c r="J57" s="37"/>
      <c r="K57" s="37"/>
      <c r="L57" s="37" t="s">
        <v>50</v>
      </c>
      <c r="M57" s="37"/>
      <c r="N57" s="37"/>
      <c r="O57" s="26" t="s">
        <v>7</v>
      </c>
    </row>
    <row r="58" s="32" customFormat="true" ht="18" hidden="false" customHeight="true" outlineLevel="0" collapsed="false">
      <c r="B58" s="34"/>
      <c r="C58" s="35"/>
      <c r="D58" s="35"/>
      <c r="E58" s="35"/>
      <c r="F58" s="51"/>
      <c r="G58" s="51"/>
      <c r="H58" s="51"/>
      <c r="I58" s="37"/>
      <c r="J58" s="37"/>
      <c r="K58" s="37"/>
      <c r="L58" s="51" t="s">
        <v>51</v>
      </c>
      <c r="M58" s="36" t="s">
        <v>52</v>
      </c>
      <c r="N58" s="51" t="s">
        <v>53</v>
      </c>
      <c r="O58" s="26"/>
    </row>
    <row r="59" s="32" customFormat="true" ht="23.1" hidden="false" customHeight="true" outlineLevel="0" collapsed="false">
      <c r="B59" s="34"/>
      <c r="C59" s="35"/>
      <c r="D59" s="35"/>
      <c r="E59" s="35"/>
      <c r="F59" s="24" t="s">
        <v>19</v>
      </c>
      <c r="G59" s="24" t="s">
        <v>20</v>
      </c>
      <c r="H59" s="24" t="s">
        <v>21</v>
      </c>
      <c r="I59" s="37" t="s">
        <v>40</v>
      </c>
      <c r="J59" s="37" t="s">
        <v>54</v>
      </c>
      <c r="K59" s="37" t="s">
        <v>42</v>
      </c>
      <c r="L59" s="39" t="n">
        <f aca="false">F6</f>
        <v>0</v>
      </c>
      <c r="M59" s="39" t="n">
        <f aca="false">G6</f>
        <v>0</v>
      </c>
      <c r="N59" s="39" t="e">
        <f aca="false">H6</f>
        <v>#VALUE!</v>
      </c>
      <c r="O59" s="26"/>
    </row>
    <row r="60" s="32" customFormat="true" ht="21.95" hidden="false" customHeight="true" outlineLevel="0" collapsed="false">
      <c r="B60" s="40" t="n">
        <v>1</v>
      </c>
      <c r="C60" s="41" t="s">
        <v>43</v>
      </c>
      <c r="D60" s="52"/>
      <c r="E60" s="43" t="n">
        <v>100</v>
      </c>
      <c r="F60" s="53" t="n">
        <v>0.015</v>
      </c>
      <c r="G60" s="53" t="n">
        <v>0.015</v>
      </c>
      <c r="H60" s="53" t="n">
        <v>0.01</v>
      </c>
      <c r="I60" s="46" t="n">
        <f aca="false">(E60-C60)*F60</f>
        <v>1.5</v>
      </c>
      <c r="J60" s="46" t="n">
        <f aca="false">(E60-C60)*G60</f>
        <v>1.5</v>
      </c>
      <c r="K60" s="46" t="n">
        <f aca="false">(E60-C60)*H60</f>
        <v>1</v>
      </c>
      <c r="L60" s="54" t="n">
        <f aca="false">IF(AND($L$59&gt;VALUE(C60),$L$59&lt;=E60),$L$59*F60,0)</f>
        <v>0</v>
      </c>
      <c r="M60" s="54" t="n">
        <f aca="false">IF(AND($M$59&gt;VALUE(C60),$M$59&lt;=E60),$M$59*G60,0)</f>
        <v>0</v>
      </c>
      <c r="N60" s="54" t="e">
        <f aca="false">IF(AND($N$59&gt;VALUE(C60),$N$59&lt;=E60),$N$59*H60,0)</f>
        <v>#VALUE!</v>
      </c>
      <c r="O60" s="49"/>
    </row>
    <row r="61" s="32" customFormat="true" ht="21.95" hidden="false" customHeight="true" outlineLevel="0" collapsed="false">
      <c r="B61" s="40" t="n">
        <v>2</v>
      </c>
      <c r="C61" s="41" t="n">
        <f aca="false">E60</f>
        <v>100</v>
      </c>
      <c r="D61" s="52"/>
      <c r="E61" s="43" t="n">
        <v>500</v>
      </c>
      <c r="F61" s="53" t="n">
        <v>0.011</v>
      </c>
      <c r="G61" s="53" t="n">
        <v>0.008</v>
      </c>
      <c r="H61" s="53" t="n">
        <v>0.007</v>
      </c>
      <c r="I61" s="46" t="n">
        <f aca="false">(E61-C61)*F61+I60</f>
        <v>5.9</v>
      </c>
      <c r="J61" s="46" t="n">
        <f aca="false">(E61-C61)*G61+J60</f>
        <v>4.7</v>
      </c>
      <c r="K61" s="46" t="n">
        <f aca="false">(E61-C61)*H61+K60</f>
        <v>3.8</v>
      </c>
      <c r="L61" s="54" t="n">
        <f aca="false">IF(AND($L$59&gt;C61,$L$59&lt;=E61),I60+($L$59-C61)*F61,0)</f>
        <v>0</v>
      </c>
      <c r="M61" s="54" t="n">
        <f aca="false">IF(AND($M$59&gt;C61,$M$59&lt;=E61),J60+($M$59-C61)*G61,0)</f>
        <v>0</v>
      </c>
      <c r="N61" s="54" t="e">
        <f aca="false">IF(AND($N$59&gt;C61,$N$59&lt;=E61),K60+($N$59-C61)*H61,0)</f>
        <v>#VALUE!</v>
      </c>
      <c r="O61" s="49"/>
    </row>
    <row r="62" s="32" customFormat="true" ht="21.95" hidden="false" customHeight="true" outlineLevel="0" collapsed="false">
      <c r="B62" s="40" t="n">
        <v>3</v>
      </c>
      <c r="C62" s="41" t="n">
        <f aca="false">E61</f>
        <v>500</v>
      </c>
      <c r="D62" s="52"/>
      <c r="E62" s="43" t="n">
        <v>1000</v>
      </c>
      <c r="F62" s="53" t="n">
        <v>0.008</v>
      </c>
      <c r="G62" s="53" t="n">
        <v>0.0045</v>
      </c>
      <c r="H62" s="53" t="n">
        <v>0.0055</v>
      </c>
      <c r="I62" s="46" t="n">
        <f aca="false">(E62-C62)*F62+I61</f>
        <v>9.9</v>
      </c>
      <c r="J62" s="46" t="n">
        <f aca="false">(E62-C62)*G62+J61</f>
        <v>6.95</v>
      </c>
      <c r="K62" s="46" t="n">
        <f aca="false">(E62-C62)*H62+K61</f>
        <v>6.55</v>
      </c>
      <c r="L62" s="54" t="n">
        <f aca="false">IF(AND($L$59&gt;C62,$L$59&lt;=E62),I61+($L$59-C62)*F62,0)</f>
        <v>0</v>
      </c>
      <c r="M62" s="54" t="n">
        <f aca="false">IF(AND($M$59&gt;C62,$M$59&lt;=E62),J61+($M$59-C62)*G62,0)</f>
        <v>0</v>
      </c>
      <c r="N62" s="54" t="e">
        <f aca="false">IF(AND($N$59&gt;C62,$N$59&lt;=E62),K61+($N$59-C62)*H62,0)</f>
        <v>#VALUE!</v>
      </c>
      <c r="O62" s="49"/>
    </row>
    <row r="63" s="32" customFormat="true" ht="21.95" hidden="false" customHeight="true" outlineLevel="0" collapsed="false">
      <c r="B63" s="40" t="n">
        <v>4</v>
      </c>
      <c r="C63" s="41" t="n">
        <f aca="false">E62</f>
        <v>1000</v>
      </c>
      <c r="D63" s="52"/>
      <c r="E63" s="43" t="n">
        <v>5000</v>
      </c>
      <c r="F63" s="53" t="n">
        <v>0.005</v>
      </c>
      <c r="G63" s="53" t="n">
        <v>0.0025</v>
      </c>
      <c r="H63" s="53" t="n">
        <v>0.0035</v>
      </c>
      <c r="I63" s="46" t="n">
        <f aca="false">(E63-C63)*F63+I62</f>
        <v>29.9</v>
      </c>
      <c r="J63" s="46" t="n">
        <f aca="false">(E63-C63)*G63+J62</f>
        <v>16.95</v>
      </c>
      <c r="K63" s="46" t="n">
        <f aca="false">(E63-C63)*H63+K62</f>
        <v>20.55</v>
      </c>
      <c r="L63" s="54" t="n">
        <f aca="false">IF(AND($L$59&gt;C63,$L$59&lt;=E63),I62+($L$59-C63)*F63,0)</f>
        <v>0</v>
      </c>
      <c r="M63" s="54" t="n">
        <f aca="false">IF(AND($M$59&gt;C63,$M$59&lt;=E63),J62+($M$59-C63)*G63,0)</f>
        <v>0</v>
      </c>
      <c r="N63" s="54" t="e">
        <f aca="false">IF(AND($N$59&gt;C63,$N$59&lt;=E63),K62+($N$59-C63)*H63,0)</f>
        <v>#VALUE!</v>
      </c>
      <c r="O63" s="49"/>
    </row>
    <row r="64" s="32" customFormat="true" ht="21.95" hidden="false" customHeight="true" outlineLevel="0" collapsed="false">
      <c r="B64" s="40" t="n">
        <v>5</v>
      </c>
      <c r="C64" s="41" t="n">
        <f aca="false">E63</f>
        <v>5000</v>
      </c>
      <c r="D64" s="52"/>
      <c r="E64" s="43" t="n">
        <v>10000</v>
      </c>
      <c r="F64" s="53" t="n">
        <v>0.0025</v>
      </c>
      <c r="G64" s="53" t="n">
        <v>0.001</v>
      </c>
      <c r="H64" s="53" t="n">
        <v>0.002</v>
      </c>
      <c r="I64" s="46" t="n">
        <f aca="false">(E64-C64)*F64+I63</f>
        <v>42.4</v>
      </c>
      <c r="J64" s="46" t="n">
        <f aca="false">(E64-C64)*G64+J63</f>
        <v>21.95</v>
      </c>
      <c r="K64" s="46" t="n">
        <f aca="false">(E64-C64)*H64+K63</f>
        <v>30.55</v>
      </c>
      <c r="L64" s="54" t="n">
        <f aca="false">IF(AND($L$59&gt;C64,$L$59&lt;=E64),I63+($L$59-C64)*F64,0)</f>
        <v>0</v>
      </c>
      <c r="M64" s="54" t="n">
        <f aca="false">IF(AND($M$59&gt;C64,$M$59&lt;=E64),J63+($M$59-C64)*G64,0)</f>
        <v>0</v>
      </c>
      <c r="N64" s="54" t="e">
        <f aca="false">IF(AND($N$59&gt;C64,$N$59&lt;=E64),K63+($N$59-C64)*H64,0)</f>
        <v>#VALUE!</v>
      </c>
      <c r="O64" s="49"/>
    </row>
    <row r="65" s="32" customFormat="true" ht="21.95" hidden="false" customHeight="true" outlineLevel="0" collapsed="false">
      <c r="B65" s="40" t="n">
        <v>6</v>
      </c>
      <c r="C65" s="41" t="n">
        <f aca="false">E64</f>
        <v>10000</v>
      </c>
      <c r="D65" s="52"/>
      <c r="E65" s="43" t="n">
        <v>50000</v>
      </c>
      <c r="F65" s="53" t="n">
        <v>0.0005</v>
      </c>
      <c r="G65" s="53" t="n">
        <v>0.0005</v>
      </c>
      <c r="H65" s="53" t="n">
        <v>0.0005</v>
      </c>
      <c r="I65" s="46" t="n">
        <f aca="false">(E65-C65)*F65+I64</f>
        <v>62.4</v>
      </c>
      <c r="J65" s="46" t="n">
        <f aca="false">(E65-C65)*G65+J64</f>
        <v>41.95</v>
      </c>
      <c r="K65" s="46" t="n">
        <f aca="false">(E65-C65)*H65+K64</f>
        <v>50.55</v>
      </c>
      <c r="L65" s="54" t="n">
        <f aca="false">IF(AND($L$59&gt;C65,$L$59&lt;=E65),I64+($L$59-C65)*F65,0)</f>
        <v>0</v>
      </c>
      <c r="M65" s="54" t="n">
        <f aca="false">IF(AND($M$59&gt;C65,$M$59&lt;=E65),J64+($M$59-C65)*G65,0)</f>
        <v>0</v>
      </c>
      <c r="N65" s="54" t="e">
        <f aca="false">IF(AND($N$59&gt;C65,$N$59&lt;=E65),K64+($N$59-C65)*H65,0)</f>
        <v>#VALUE!</v>
      </c>
      <c r="O65" s="49"/>
    </row>
    <row r="66" s="32" customFormat="true" ht="21.95" hidden="false" customHeight="true" outlineLevel="0" collapsed="false">
      <c r="B66" s="40" t="n">
        <v>7</v>
      </c>
      <c r="C66" s="41" t="n">
        <f aca="false">E65</f>
        <v>50000</v>
      </c>
      <c r="D66" s="52"/>
      <c r="E66" s="43" t="n">
        <f aca="false">100000</f>
        <v>100000</v>
      </c>
      <c r="F66" s="55" t="n">
        <v>0.00035</v>
      </c>
      <c r="G66" s="55" t="n">
        <v>0.00035</v>
      </c>
      <c r="H66" s="55" t="n">
        <v>0.00035</v>
      </c>
      <c r="I66" s="46"/>
      <c r="J66" s="46"/>
      <c r="K66" s="46"/>
      <c r="L66" s="54" t="n">
        <f aca="false">IF(AND($L$59&gt;C66,$L$59&lt;=E66),I65+($L$59-C66)*F66,0)</f>
        <v>0</v>
      </c>
      <c r="M66" s="54" t="n">
        <f aca="false">IF(AND($M$59&gt;C66,$M$59&lt;=E66),J65+($M$59-C66)*G66,0)</f>
        <v>0</v>
      </c>
      <c r="N66" s="54" t="e">
        <f aca="false">IF(AND($N$59&gt;C66,$N$59&lt;=E66),K65+($N$59-C66)*H66,0)</f>
        <v>#VALUE!</v>
      </c>
      <c r="O66" s="49"/>
    </row>
    <row r="67" s="32" customFormat="true" ht="21.95" hidden="false" customHeight="true" outlineLevel="0" collapsed="false">
      <c r="B67" s="40" t="n">
        <v>8</v>
      </c>
      <c r="C67" s="41" t="n">
        <f aca="false">E66</f>
        <v>100000</v>
      </c>
      <c r="D67" s="52"/>
      <c r="E67" s="43" t="n">
        <f aca="false">500000</f>
        <v>500000</v>
      </c>
      <c r="F67" s="55" t="n">
        <v>8E-005</v>
      </c>
      <c r="G67" s="55" t="n">
        <v>8E-005</v>
      </c>
      <c r="H67" s="55" t="n">
        <v>8E-005</v>
      </c>
      <c r="I67" s="46"/>
      <c r="J67" s="46"/>
      <c r="K67" s="46"/>
      <c r="L67" s="54" t="n">
        <f aca="false">IF(AND($L$59&gt;C67,$L$59&lt;=E67),I66+($L$59-C67)*F67,0)</f>
        <v>0</v>
      </c>
      <c r="M67" s="54" t="n">
        <f aca="false">IF(AND($M$59&gt;C67,$M$59&lt;=E67),J66+($M$59-C67)*G67,0)</f>
        <v>0</v>
      </c>
      <c r="N67" s="54" t="e">
        <f aca="false">IF(AND($N$59&gt;C67,$N$59&lt;=E67),K66+($N$59-C67)*H67,0)</f>
        <v>#VALUE!</v>
      </c>
      <c r="O67" s="49"/>
    </row>
    <row r="68" s="32" customFormat="true" ht="21.95" hidden="false" customHeight="true" outlineLevel="0" collapsed="false">
      <c r="B68" s="40" t="n">
        <v>9</v>
      </c>
      <c r="C68" s="41" t="n">
        <f aca="false">E67</f>
        <v>500000</v>
      </c>
      <c r="D68" s="52"/>
      <c r="E68" s="43" t="n">
        <f aca="false">1000000</f>
        <v>1000000</v>
      </c>
      <c r="F68" s="55" t="n">
        <v>6E-005</v>
      </c>
      <c r="G68" s="55" t="n">
        <v>6E-005</v>
      </c>
      <c r="H68" s="55" t="n">
        <v>6E-005</v>
      </c>
      <c r="I68" s="46"/>
      <c r="J68" s="46"/>
      <c r="K68" s="46"/>
      <c r="L68" s="54" t="n">
        <f aca="false">IF(AND($L$59&gt;C68,$L$59&lt;=E68),I67+($L$59-C68)*F68,0)</f>
        <v>0</v>
      </c>
      <c r="M68" s="54" t="n">
        <f aca="false">IF(AND($M$59&gt;C68,$M$59&lt;=E68),J67+($M$59-C68)*G68,0)</f>
        <v>0</v>
      </c>
      <c r="N68" s="54" t="e">
        <f aca="false">IF(AND($N$59&gt;C68,$N$59&lt;=E68),K67+($N$59-C68)*H68,0)</f>
        <v>#VALUE!</v>
      </c>
      <c r="O68" s="49"/>
    </row>
    <row r="69" s="32" customFormat="true" ht="21.95" hidden="false" customHeight="true" outlineLevel="0" collapsed="false">
      <c r="B69" s="40" t="n">
        <v>10</v>
      </c>
      <c r="C69" s="41" t="n">
        <f aca="false">E68</f>
        <v>1000000</v>
      </c>
      <c r="D69" s="52"/>
      <c r="E69" s="43" t="n">
        <f aca="false">10^100</f>
        <v>1E+100</v>
      </c>
      <c r="F69" s="55" t="n">
        <v>4E-005</v>
      </c>
      <c r="G69" s="55" t="n">
        <v>4E-005</v>
      </c>
      <c r="H69" s="55" t="n">
        <v>4E-005</v>
      </c>
      <c r="I69" s="56" t="n">
        <f aca="false">(E69-C69)*F69+I65</f>
        <v>4E+095</v>
      </c>
      <c r="J69" s="56" t="n">
        <f aca="false">(E69-C69)*G69+J65</f>
        <v>4E+095</v>
      </c>
      <c r="K69" s="56" t="n">
        <f aca="false">(E69-C69)*H69+K65</f>
        <v>4E+095</v>
      </c>
      <c r="L69" s="47" t="n">
        <f aca="false">IF(AND($L$59&gt;C69,$L$59&lt;=E69),I65+($L$59-C69)*F69,0)</f>
        <v>0</v>
      </c>
      <c r="M69" s="47" t="n">
        <f aca="false">IF(AND($M$59&gt;C69,$M$59&lt;=E69),J65+($M$59-C69)*G69,0)</f>
        <v>0</v>
      </c>
      <c r="N69" s="47" t="e">
        <f aca="false">IF(AND($N$59&gt;C69,$N$59&lt;=E69),K65+($N$59-C69)*H69,0)</f>
        <v>#VALUE!</v>
      </c>
      <c r="O69" s="49"/>
    </row>
    <row r="70" customFormat="false" ht="30" hidden="false" customHeight="true" outlineLevel="0" collapsed="false">
      <c r="B70" s="33" t="s">
        <v>55</v>
      </c>
      <c r="C70" s="33"/>
      <c r="D70" s="33"/>
      <c r="E70" s="33"/>
      <c r="F70" s="33"/>
      <c r="G70" s="33"/>
      <c r="H70" s="33"/>
      <c r="I70" s="33"/>
      <c r="J70" s="33"/>
      <c r="K70" s="33"/>
      <c r="L70" s="33"/>
      <c r="M70" s="33"/>
      <c r="N70" s="33"/>
      <c r="O70" s="33"/>
    </row>
    <row r="71" customFormat="false" ht="18" hidden="false" customHeight="true" outlineLevel="0" collapsed="false">
      <c r="B71" s="34" t="s">
        <v>2</v>
      </c>
      <c r="C71" s="35" t="s">
        <v>33</v>
      </c>
      <c r="D71" s="35"/>
      <c r="E71" s="35"/>
      <c r="F71" s="37" t="s">
        <v>35</v>
      </c>
      <c r="G71" s="37"/>
      <c r="H71" s="37"/>
      <c r="I71" s="37"/>
      <c r="J71" s="37" t="s">
        <v>56</v>
      </c>
      <c r="K71" s="37"/>
      <c r="L71" s="37"/>
      <c r="M71" s="37"/>
      <c r="N71" s="57" t="s">
        <v>7</v>
      </c>
      <c r="O71" s="57"/>
    </row>
    <row r="72" customFormat="false" ht="24.95" hidden="false" customHeight="true" outlineLevel="0" collapsed="false">
      <c r="B72" s="34"/>
      <c r="C72" s="35"/>
      <c r="D72" s="35"/>
      <c r="E72" s="35"/>
      <c r="F72" s="37"/>
      <c r="G72" s="37"/>
      <c r="H72" s="37"/>
      <c r="I72" s="37"/>
      <c r="J72" s="51" t="s">
        <v>57</v>
      </c>
      <c r="K72" s="51" t="s">
        <v>58</v>
      </c>
      <c r="L72" s="51" t="s">
        <v>59</v>
      </c>
      <c r="M72" s="37" t="s">
        <v>60</v>
      </c>
      <c r="N72" s="57"/>
      <c r="O72" s="57"/>
    </row>
    <row r="73" customFormat="false" ht="24.95" hidden="false" customHeight="true" outlineLevel="0" collapsed="false">
      <c r="B73" s="34"/>
      <c r="C73" s="35"/>
      <c r="D73" s="35"/>
      <c r="E73" s="35"/>
      <c r="F73" s="51" t="s">
        <v>57</v>
      </c>
      <c r="G73" s="51" t="s">
        <v>58</v>
      </c>
      <c r="H73" s="51" t="s">
        <v>59</v>
      </c>
      <c r="I73" s="37" t="s">
        <v>60</v>
      </c>
      <c r="J73" s="38" t="n">
        <f aca="false">SUM(F7:H7)</f>
        <v>0</v>
      </c>
      <c r="K73" s="38" t="n">
        <f aca="false">SUM(F8:H8)</f>
        <v>0</v>
      </c>
      <c r="L73" s="38" t="n">
        <f aca="false">SUM(F9:H9)</f>
        <v>0</v>
      </c>
      <c r="M73" s="38" t="n">
        <f aca="false">SUM(F10:H10)</f>
        <v>0</v>
      </c>
      <c r="N73" s="57"/>
      <c r="O73" s="57"/>
    </row>
    <row r="74" customFormat="false" ht="21.95" hidden="false" customHeight="true" outlineLevel="0" collapsed="false">
      <c r="B74" s="24" t="n">
        <v>1</v>
      </c>
      <c r="C74" s="58" t="n">
        <v>0</v>
      </c>
      <c r="D74" s="59"/>
      <c r="E74" s="60" t="n">
        <f aca="false">0.5*10000</f>
        <v>5000</v>
      </c>
      <c r="F74" s="61" t="n">
        <v>0</v>
      </c>
      <c r="G74" s="61" t="n">
        <v>0</v>
      </c>
      <c r="H74" s="61" t="n">
        <v>0</v>
      </c>
      <c r="I74" s="62" t="n">
        <v>0</v>
      </c>
      <c r="J74" s="38" t="n">
        <f aca="false">IF(AND($J$73&gt;C74,$J$73&lt;=E74),F74+(F75-F74)*($J$73-C74)/(E74-C74),0)</f>
        <v>0</v>
      </c>
      <c r="K74" s="38" t="n">
        <f aca="false">IF(AND($K$73&gt;C74,$K$73&lt;=E74),G74+(G75-G74)*($K$73-C74)/(E74-C74),0)</f>
        <v>0</v>
      </c>
      <c r="L74" s="39" t="n">
        <f aca="false">IF(AND($L$73&gt;C74,$L$73&lt;=E74),H74+(H75-H74)*($L$73-C74)/(E74-C74),0)</f>
        <v>0</v>
      </c>
      <c r="M74" s="39" t="n">
        <f aca="false">IF(AND($M$73&gt;C74,$M$73&lt;=E74),I74+(I75-I74)*($M$73-C74)/(E74-C74),0)</f>
        <v>0</v>
      </c>
      <c r="N74" s="63"/>
      <c r="O74" s="63"/>
    </row>
    <row r="75" customFormat="false" ht="21.95" hidden="false" customHeight="true" outlineLevel="0" collapsed="false">
      <c r="B75" s="24" t="n">
        <v>2</v>
      </c>
      <c r="C75" s="58" t="n">
        <f aca="false">E74</f>
        <v>5000</v>
      </c>
      <c r="D75" s="59"/>
      <c r="E75" s="60" t="n">
        <v>10000</v>
      </c>
      <c r="F75" s="61" t="n">
        <v>30</v>
      </c>
      <c r="G75" s="61" t="n">
        <v>30</v>
      </c>
      <c r="H75" s="61" t="n">
        <v>10</v>
      </c>
      <c r="I75" s="62" t="n">
        <v>1</v>
      </c>
      <c r="J75" s="38" t="n">
        <f aca="false">IF(AND($J$73&gt;C75,$J$73&lt;=E75),F75+(F76-F75)*($J$73-C75)/(E75-C75),0)</f>
        <v>0</v>
      </c>
      <c r="K75" s="38" t="n">
        <f aca="false">IF(AND($K$73&gt;C75,$K$73&lt;=E75),G75+(G76-G75)*($K$73-C75)/(E75-C75),0)</f>
        <v>0</v>
      </c>
      <c r="L75" s="39" t="n">
        <f aca="false">IF(AND($L$73&gt;C75,$L$73&lt;=E75),H75+(H76-H75)*($L$73-C75)/(E75-C75),0)</f>
        <v>0</v>
      </c>
      <c r="M75" s="39" t="n">
        <f aca="false">IF(AND($M$73&gt;C75,$M$73&lt;=E75),I75+(I76-I75)*($M$73-C75)/(E75-C75),0)</f>
        <v>0</v>
      </c>
      <c r="N75" s="63"/>
      <c r="O75" s="63"/>
    </row>
    <row r="76" customFormat="false" ht="21.95" hidden="false" customHeight="true" outlineLevel="0" collapsed="false">
      <c r="B76" s="24" t="n">
        <v>3</v>
      </c>
      <c r="C76" s="58" t="n">
        <f aca="false">E75</f>
        <v>10000</v>
      </c>
      <c r="D76" s="59"/>
      <c r="E76" s="60" t="n">
        <f aca="false">2*10000</f>
        <v>20000</v>
      </c>
      <c r="F76" s="61" t="n">
        <v>52</v>
      </c>
      <c r="G76" s="61" t="n">
        <v>60</v>
      </c>
      <c r="H76" s="61" t="n">
        <v>18</v>
      </c>
      <c r="I76" s="62" t="n">
        <v>1.5</v>
      </c>
      <c r="J76" s="38" t="n">
        <f aca="false">IF(AND($J$73&gt;C76,$J$73&lt;=E76),F76+(F77-F76)*($J$73-C76)/(E76-C76),0)</f>
        <v>0</v>
      </c>
      <c r="K76" s="38" t="n">
        <f aca="false">IF(AND($K$73&gt;C76,$K$73&lt;=E76),G76+(G77-G76)*($K$73-C76)/(E76-C76),0)</f>
        <v>0</v>
      </c>
      <c r="L76" s="39" t="n">
        <f aca="false">IF(AND($L$73&gt;C76,$L$73&lt;=E76),H76+(H77-H76)*($L$73-C76)/(E76-C76),0)</f>
        <v>0</v>
      </c>
      <c r="M76" s="39" t="n">
        <f aca="false">IF(AND($M$73&gt;C76,$M$73&lt;=E76),I76+(I77-I76)*($M$73-C76)/(E76-C76),0)</f>
        <v>0</v>
      </c>
      <c r="N76" s="63"/>
      <c r="O76" s="63"/>
    </row>
    <row r="77" customFormat="false" ht="21.95" hidden="false" customHeight="true" outlineLevel="0" collapsed="false">
      <c r="B77" s="24" t="n">
        <v>4</v>
      </c>
      <c r="C77" s="58" t="n">
        <f aca="false">E76</f>
        <v>20000</v>
      </c>
      <c r="D77" s="59"/>
      <c r="E77" s="60" t="n">
        <f aca="false">3*10000</f>
        <v>30000</v>
      </c>
      <c r="F77" s="61" t="n">
        <v>72</v>
      </c>
      <c r="G77" s="61" t="n">
        <v>90</v>
      </c>
      <c r="H77" s="61" t="n">
        <v>30</v>
      </c>
      <c r="I77" s="62" t="n">
        <v>2</v>
      </c>
      <c r="J77" s="38" t="n">
        <f aca="false">IF(AND($J$73&gt;C77,$J$73&lt;=E77),F77+(F78-F77)*($J$73-C77)/(E77-C77),0)</f>
        <v>0</v>
      </c>
      <c r="K77" s="38" t="n">
        <f aca="false">IF(AND($K$73&gt;C77,$K$73&lt;=E77),G77+(G78-G77)*($K$73-C77)/(E77-C77),0)</f>
        <v>0</v>
      </c>
      <c r="L77" s="39" t="n">
        <f aca="false">IF(AND($L$73&gt;C77,$L$73&lt;=E77),H77+(H78-H77)*($L$73-C77)/(E77-C77),0)</f>
        <v>0</v>
      </c>
      <c r="M77" s="39" t="n">
        <f aca="false">IF(AND($M$73&gt;C77,$M$73&lt;=E77),I77+(I78-I77)*($M$73-C77)/(E77-C77),0)</f>
        <v>0</v>
      </c>
      <c r="N77" s="63"/>
      <c r="O77" s="63"/>
    </row>
    <row r="78" customFormat="false" ht="21.95" hidden="false" customHeight="true" outlineLevel="0" collapsed="false">
      <c r="B78" s="24" t="n">
        <v>5</v>
      </c>
      <c r="C78" s="58" t="n">
        <f aca="false">E77</f>
        <v>30000</v>
      </c>
      <c r="D78" s="59"/>
      <c r="E78" s="60" t="n">
        <f aca="false">4*10000</f>
        <v>40000</v>
      </c>
      <c r="F78" s="61" t="n">
        <v>82</v>
      </c>
      <c r="G78" s="61" t="n">
        <v>140</v>
      </c>
      <c r="H78" s="61" t="n">
        <v>36</v>
      </c>
      <c r="I78" s="62" t="n">
        <v>2.5</v>
      </c>
      <c r="J78" s="38" t="n">
        <f aca="false">IF(AND($J$73&gt;C78,$J$73&lt;=E78),F78+(F79-F78)*($J$73-C78)/(E78-C78),0)</f>
        <v>0</v>
      </c>
      <c r="K78" s="38" t="n">
        <f aca="false">IF(AND($K$73&gt;C78,$K$73&lt;=E78),G78+(G79-G78)*($K$73-C78)/(E78-C78),0)</f>
        <v>0</v>
      </c>
      <c r="L78" s="39" t="n">
        <f aca="false">IF(AND($L$73&gt;C78,$L$73&lt;=E78),H78+(H79-H78)*($L$73-C78)/(E78-C78),0)</f>
        <v>0</v>
      </c>
      <c r="M78" s="39" t="n">
        <f aca="false">IF(AND($M$73&gt;C78,$M$73&lt;=E78),I78+(I79-I78)*($M$73-C78)/(E78-C78),0)</f>
        <v>0</v>
      </c>
      <c r="N78" s="63"/>
      <c r="O78" s="63"/>
    </row>
    <row r="79" customFormat="false" ht="21.95" hidden="false" customHeight="true" outlineLevel="0" collapsed="false">
      <c r="B79" s="24" t="n">
        <v>6</v>
      </c>
      <c r="C79" s="58" t="n">
        <f aca="false">E78</f>
        <v>40000</v>
      </c>
      <c r="D79" s="59"/>
      <c r="E79" s="60" t="n">
        <f aca="false">5*10000</f>
        <v>50000</v>
      </c>
      <c r="F79" s="61" t="n">
        <v>95</v>
      </c>
      <c r="G79" s="61" t="n">
        <v>180</v>
      </c>
      <c r="H79" s="61" t="n">
        <v>42</v>
      </c>
      <c r="I79" s="62" t="n">
        <v>2.9</v>
      </c>
      <c r="J79" s="38" t="n">
        <f aca="false">IF(AND($J$73&gt;C79,$J$73&lt;=E79),F79+(F80-F79)*($J$73-C79)/(E79-C79),0)</f>
        <v>0</v>
      </c>
      <c r="K79" s="38" t="n">
        <f aca="false">IF(AND($K$73&gt;C79,$K$73&lt;=E79),G79+(G80-G79)*($K$73-C79)/(E79-C79),0)</f>
        <v>0</v>
      </c>
      <c r="L79" s="39" t="n">
        <f aca="false">IF(AND($L$73&gt;C79,$L$73&lt;=E79),H79+(H80-H79)*($L$73-C79)/(E79-C79),0)</f>
        <v>0</v>
      </c>
      <c r="M79" s="39" t="n">
        <f aca="false">IF(AND($M$73&gt;C79,$M$73&lt;=E79),I79+(I80-I79)*($M$73-C79)/(E79-C79),0)</f>
        <v>0</v>
      </c>
      <c r="N79" s="63"/>
      <c r="O79" s="63"/>
    </row>
    <row r="80" customFormat="false" ht="21.95" hidden="false" customHeight="true" outlineLevel="0" collapsed="false">
      <c r="B80" s="24" t="n">
        <v>7</v>
      </c>
      <c r="C80" s="58" t="n">
        <f aca="false">E79</f>
        <v>50000</v>
      </c>
      <c r="D80" s="59"/>
      <c r="E80" s="60" t="n">
        <f aca="false">6*10000</f>
        <v>60000</v>
      </c>
      <c r="F80" s="61" t="n">
        <v>104</v>
      </c>
      <c r="G80" s="61" t="n">
        <v>220</v>
      </c>
      <c r="H80" s="61" t="n">
        <v>48</v>
      </c>
      <c r="I80" s="62" t="n">
        <v>3.2</v>
      </c>
      <c r="J80" s="38" t="n">
        <f aca="false">IF(AND($J$73&gt;C80,$J$73&lt;=E80),F80+(F81-F80)*($J$73-C80)/(E80-C80),0)</f>
        <v>0</v>
      </c>
      <c r="K80" s="38" t="n">
        <f aca="false">IF(AND($K$73&gt;C80,$K$73&lt;=E80),G80+(G81-G80)*($K$73-C80)/(E80-C80),0)</f>
        <v>0</v>
      </c>
      <c r="L80" s="39" t="n">
        <f aca="false">IF(AND($L$73&gt;C80,$L$73&lt;=E80),H80+(H81-H80)*($L$73-C80)/(E80-C80),0)</f>
        <v>0</v>
      </c>
      <c r="M80" s="39" t="n">
        <f aca="false">IF(AND($M$73&gt;C80,$M$73&lt;=E80),I80+(I81-I80)*($M$73-C80)/(E80-C80),0)</f>
        <v>0</v>
      </c>
      <c r="N80" s="63"/>
      <c r="O80" s="63"/>
    </row>
    <row r="81" customFormat="false" ht="21.95" hidden="false" customHeight="true" outlineLevel="0" collapsed="false">
      <c r="B81" s="24" t="n">
        <v>8</v>
      </c>
      <c r="C81" s="58" t="n">
        <f aca="false">E80</f>
        <v>60000</v>
      </c>
      <c r="D81" s="59"/>
      <c r="E81" s="60" t="n">
        <f aca="false">7*10000</f>
        <v>70000</v>
      </c>
      <c r="F81" s="61" t="n">
        <v>116</v>
      </c>
      <c r="G81" s="61" t="n">
        <v>275</v>
      </c>
      <c r="H81" s="61" t="n">
        <v>54</v>
      </c>
      <c r="I81" s="62" t="n">
        <v>3.5</v>
      </c>
      <c r="J81" s="38" t="n">
        <f aca="false">IF(AND($J$73&gt;C81,$J$73&lt;=E81),F81+(F82-F81)*($J$73-C81)/(E81-C81),0)</f>
        <v>0</v>
      </c>
      <c r="K81" s="38" t="n">
        <f aca="false">IF(AND($K$73&gt;C81,$K$73&lt;=E81),G81+(G82-G81)*($K$73-C81)/(E81-C81),0)</f>
        <v>0</v>
      </c>
      <c r="L81" s="39" t="n">
        <f aca="false">IF(AND($L$73&gt;C81,$L$73&lt;=E81),H81+(H82-H81)*($L$73-C81)/(E81-C81),0)</f>
        <v>0</v>
      </c>
      <c r="M81" s="39" t="n">
        <f aca="false">IF(AND($M$73&gt;C81,$M$73&lt;=E81),I81+(I82-I81)*($M$73-C81)/(E81-C81),0)</f>
        <v>0</v>
      </c>
      <c r="N81" s="63"/>
      <c r="O81" s="63"/>
    </row>
    <row r="82" customFormat="false" ht="21.95" hidden="false" customHeight="true" outlineLevel="0" collapsed="false">
      <c r="B82" s="24" t="n">
        <v>9</v>
      </c>
      <c r="C82" s="58" t="n">
        <f aca="false">E81</f>
        <v>70000</v>
      </c>
      <c r="D82" s="59"/>
      <c r="E82" s="60" t="n">
        <f aca="false">8*10000</f>
        <v>80000</v>
      </c>
      <c r="F82" s="61" t="n">
        <v>119</v>
      </c>
      <c r="G82" s="61" t="n">
        <v>310</v>
      </c>
      <c r="H82" s="61" t="n">
        <v>60</v>
      </c>
      <c r="I82" s="62" t="n">
        <v>3.8</v>
      </c>
      <c r="J82" s="38" t="n">
        <f aca="false">IF(AND($J$73&gt;C82,$J$73&lt;=E82),F82+(F83-F82)*($J$73-C82)/(E82-C82),0)</f>
        <v>0</v>
      </c>
      <c r="K82" s="38" t="n">
        <f aca="false">IF(AND($K$73&gt;C82,$K$73&lt;=E82),G82+(G83-G82)*($K$73-C82)/(E82-C82),0)</f>
        <v>0</v>
      </c>
      <c r="L82" s="39" t="n">
        <f aca="false">IF(AND($L$73&gt;C82,$L$73&lt;=E82),H82+(H83-H82)*($L$73-C82)/(E82-C82),0)</f>
        <v>0</v>
      </c>
      <c r="M82" s="39" t="n">
        <f aca="false">IF(AND($M$73&gt;C82,$M$73&lt;=E82),I82+(I83-I82)*($M$73-C82)/(E82-C82),0)</f>
        <v>0</v>
      </c>
      <c r="N82" s="63"/>
      <c r="O82" s="63"/>
    </row>
    <row r="83" customFormat="false" ht="21.95" hidden="false" customHeight="true" outlineLevel="0" collapsed="false">
      <c r="B83" s="24" t="n">
        <v>10</v>
      </c>
      <c r="C83" s="58" t="n">
        <f aca="false">E82</f>
        <v>80000</v>
      </c>
      <c r="D83" s="59"/>
      <c r="E83" s="60" t="n">
        <f aca="false">9*10000</f>
        <v>90000</v>
      </c>
      <c r="F83" s="61" t="n">
        <v>132</v>
      </c>
      <c r="G83" s="61" t="n">
        <v>350</v>
      </c>
      <c r="H83" s="61" t="n">
        <v>66</v>
      </c>
      <c r="I83" s="62" t="n">
        <v>4</v>
      </c>
      <c r="J83" s="38" t="n">
        <f aca="false">IF(AND($J$73&gt;C83,$J$73&lt;=E83),F83+(F84-F83)*($J$73-C83)/(E83-C83),0)</f>
        <v>0</v>
      </c>
      <c r="K83" s="38" t="n">
        <f aca="false">IF(AND($K$73&gt;C83,$K$73&lt;=E83),G83+(G84-G83)*($K$73-C83)/(E83-C83),0)</f>
        <v>0</v>
      </c>
      <c r="L83" s="39" t="n">
        <f aca="false">IF(AND($L$73&gt;C83,$L$73&lt;=E83),H83+(H84-H83)*($L$73-C83)/(E83-C83),0)</f>
        <v>0</v>
      </c>
      <c r="M83" s="39" t="n">
        <f aca="false">IF(AND($M$73&gt;C83,$M$73&lt;=E83),I83+(I84-I83)*($M$73-C83)/(E83-C83),0)</f>
        <v>0</v>
      </c>
      <c r="N83" s="63"/>
      <c r="O83" s="63"/>
    </row>
    <row r="84" customFormat="false" ht="21.95" hidden="false" customHeight="true" outlineLevel="0" collapsed="false">
      <c r="B84" s="24" t="n">
        <v>11</v>
      </c>
      <c r="C84" s="58" t="n">
        <f aca="false">E83</f>
        <v>90000</v>
      </c>
      <c r="D84" s="59"/>
      <c r="E84" s="60" t="n">
        <f aca="false">10*10000</f>
        <v>100000</v>
      </c>
      <c r="F84" s="61" t="n">
        <v>156</v>
      </c>
      <c r="G84" s="61" t="n">
        <v>385</v>
      </c>
      <c r="H84" s="61" t="n">
        <v>72</v>
      </c>
      <c r="I84" s="62" t="n">
        <v>4.8</v>
      </c>
      <c r="J84" s="38" t="n">
        <f aca="false">IF(AND($J$73&gt;C84,$J$73&lt;=E84),F84+(F85-F84)*($J$73-C84)/(E84-C84),0)</f>
        <v>0</v>
      </c>
      <c r="K84" s="38" t="n">
        <f aca="false">IF(AND($K$73&gt;C84,$K$73&lt;=E84),G84+(G85-G84)*($K$73-C84)/(E84-C84),0)</f>
        <v>0</v>
      </c>
      <c r="L84" s="39" t="n">
        <f aca="false">IF(AND($L$73&gt;C84,$L$73&lt;=E84),H84+(H85-H84)*($L$73-C84)/(E84-C84),0)</f>
        <v>0</v>
      </c>
      <c r="M84" s="39" t="n">
        <f aca="false">IF(AND($M$73&gt;C84,$M$73&lt;=E84),I84+(I85-I84)*($M$73-C84)/(E84-C84),0)</f>
        <v>0</v>
      </c>
      <c r="N84" s="63"/>
      <c r="O84" s="63"/>
    </row>
    <row r="85" customFormat="false" ht="21.95" hidden="false" customHeight="true" outlineLevel="0" collapsed="false">
      <c r="B85" s="24" t="n">
        <v>12</v>
      </c>
      <c r="C85" s="58" t="n">
        <f aca="false">E84</f>
        <v>100000</v>
      </c>
      <c r="D85" s="59"/>
      <c r="E85" s="60" t="n">
        <f aca="false">11*10000</f>
        <v>110000</v>
      </c>
      <c r="F85" s="61" t="n">
        <v>171</v>
      </c>
      <c r="G85" s="61" t="n">
        <v>420</v>
      </c>
      <c r="H85" s="61" t="n">
        <v>78</v>
      </c>
      <c r="I85" s="62" t="n">
        <v>5.2</v>
      </c>
      <c r="J85" s="38" t="n">
        <f aca="false">IF(AND($J$73&gt;C85,$J$73&lt;=E85),F85+(F86-F85)*($J$73-C85)/(E85-C85),0)</f>
        <v>0</v>
      </c>
      <c r="K85" s="38" t="n">
        <f aca="false">IF(AND($K$73&gt;C85,$K$73&lt;=E85),G85+(G86-G85)*($K$73-C85)/(E85-C85),0)</f>
        <v>0</v>
      </c>
      <c r="L85" s="39" t="n">
        <f aca="false">IF(AND($L$73&gt;C85,$L$73&lt;=E85),H85+(H86-H85)*($L$73-C85)/(E85-C85),0)</f>
        <v>0</v>
      </c>
      <c r="M85" s="39" t="n">
        <f aca="false">IF(AND($M$73&gt;C85,$M$73&lt;=E85),I85+(I86-I85)*($M$73-C85)/(E85-C85),0)</f>
        <v>0</v>
      </c>
      <c r="N85" s="63"/>
      <c r="O85" s="63"/>
    </row>
    <row r="86" customFormat="false" ht="21.95" hidden="false" customHeight="true" outlineLevel="0" collapsed="false">
      <c r="B86" s="24" t="n">
        <v>13</v>
      </c>
      <c r="C86" s="58" t="n">
        <f aca="false">E85</f>
        <v>110000</v>
      </c>
      <c r="D86" s="59"/>
      <c r="E86" s="60" t="n">
        <f aca="false">12*10000</f>
        <v>120000</v>
      </c>
      <c r="F86" s="61" t="n">
        <v>185</v>
      </c>
      <c r="G86" s="61" t="n">
        <v>460</v>
      </c>
      <c r="H86" s="61" t="n">
        <v>84</v>
      </c>
      <c r="I86" s="62" t="n">
        <v>5.6</v>
      </c>
      <c r="J86" s="38" t="n">
        <f aca="false">IF(AND($J$73&gt;C86,$J$73&lt;=E86),F86+(F87-F86)*($J$73-C86)/(E86-C86),0)</f>
        <v>0</v>
      </c>
      <c r="K86" s="38" t="n">
        <f aca="false">IF(AND($K$73&gt;C86,$K$73&lt;=E86),G86+(G87-G86)*($K$73-C86)/(E86-C86),0)</f>
        <v>0</v>
      </c>
      <c r="L86" s="39" t="n">
        <f aca="false">IF(AND($L$73&gt;C86,$L$73&lt;=E86),H86+(H87-H86)*($L$73-C86)/(E86-C86),0)</f>
        <v>0</v>
      </c>
      <c r="M86" s="39" t="n">
        <f aca="false">IF(AND($M$73&gt;C86,$M$73&lt;=E86),I86+(I87-I86)*($M$73-C86)/(E86-C86),0)</f>
        <v>0</v>
      </c>
      <c r="N86" s="63"/>
      <c r="O86" s="63"/>
    </row>
    <row r="87" customFormat="false" ht="21.95" hidden="false" customHeight="true" outlineLevel="0" collapsed="false">
      <c r="B87" s="24" t="n">
        <v>14</v>
      </c>
      <c r="C87" s="58" t="n">
        <f aca="false">E86</f>
        <v>120000</v>
      </c>
      <c r="D87" s="59"/>
      <c r="E87" s="60" t="n">
        <f aca="false">13*10000</f>
        <v>130000</v>
      </c>
      <c r="F87" s="61" t="n">
        <v>200</v>
      </c>
      <c r="G87" s="61" t="n">
        <v>490</v>
      </c>
      <c r="H87" s="61" t="n">
        <v>107</v>
      </c>
      <c r="I87" s="62" t="n">
        <v>6</v>
      </c>
      <c r="J87" s="38" t="n">
        <f aca="false">IF(AND($J$73&gt;C87,$J$73&lt;=E87),F87+(F88-F87)*($J$73-C87)/(E87-C87),0)</f>
        <v>0</v>
      </c>
      <c r="K87" s="38" t="n">
        <f aca="false">IF(AND($K$73&gt;C87,$K$73&lt;=E87),G87+(G88-G87)*($K$73-C87)/(E87-C87),0)</f>
        <v>0</v>
      </c>
      <c r="L87" s="39" t="n">
        <f aca="false">IF(AND($L$73&gt;C87,$L$73&lt;=E87),H87+(H88-H87)*($L$73-C87)/(E87-C87),0)</f>
        <v>0</v>
      </c>
      <c r="M87" s="39" t="n">
        <f aca="false">IF(AND($M$73&gt;C87,$M$73&lt;=E87),I87+(I88-I87)*($M$73-C87)/(E87-C87),0)</f>
        <v>0</v>
      </c>
      <c r="N87" s="63"/>
      <c r="O87" s="63"/>
    </row>
    <row r="88" customFormat="false" ht="21.95" hidden="false" customHeight="true" outlineLevel="0" collapsed="false">
      <c r="B88" s="24" t="n">
        <v>15</v>
      </c>
      <c r="C88" s="58" t="n">
        <f aca="false">E87</f>
        <v>130000</v>
      </c>
      <c r="D88" s="59"/>
      <c r="E88" s="60" t="n">
        <f aca="false">14*10000</f>
        <v>140000</v>
      </c>
      <c r="F88" s="61" t="n">
        <v>220</v>
      </c>
      <c r="G88" s="61" t="n">
        <v>525</v>
      </c>
      <c r="H88" s="61" t="n">
        <v>111</v>
      </c>
      <c r="I88" s="62" t="n">
        <v>6.5</v>
      </c>
      <c r="J88" s="38" t="n">
        <f aca="false">IF(AND($J$73&gt;C88,$J$73&lt;=E88),F88+(F89-F88)*($J$73-C88)/(E88-C88),0)</f>
        <v>0</v>
      </c>
      <c r="K88" s="38" t="n">
        <f aca="false">IF(AND($K$73&gt;C88,$K$73&lt;=E88),G88+(G89-G88)*($K$73-C88)/(E88-C88),0)</f>
        <v>0</v>
      </c>
      <c r="L88" s="39" t="n">
        <f aca="false">IF(AND($L$73&gt;C88,$L$73&lt;=E88),H88+(H89-H88)*($L$73-C88)/(E88-C88),0)</f>
        <v>0</v>
      </c>
      <c r="M88" s="39" t="n">
        <f aca="false">IF(AND($M$73&gt;C88,$M$73&lt;=E88),I88+(I89-I88)*($M$73-C88)/(E88-C88),0)</f>
        <v>0</v>
      </c>
      <c r="N88" s="63"/>
      <c r="O88" s="63"/>
    </row>
    <row r="89" customFormat="false" ht="21.95" hidden="false" customHeight="true" outlineLevel="0" collapsed="false">
      <c r="B89" s="24" t="n">
        <v>16</v>
      </c>
      <c r="C89" s="58" t="n">
        <f aca="false">E88</f>
        <v>140000</v>
      </c>
      <c r="D89" s="59"/>
      <c r="E89" s="60" t="n">
        <f aca="false">15*10000</f>
        <v>150000</v>
      </c>
      <c r="F89" s="61" t="n">
        <v>230</v>
      </c>
      <c r="G89" s="61" t="n">
        <v>560</v>
      </c>
      <c r="H89" s="61" t="n">
        <v>116</v>
      </c>
      <c r="I89" s="62" t="n">
        <v>7</v>
      </c>
      <c r="J89" s="38" t="n">
        <f aca="false">IF(AND($J$73&gt;C89,$J$73&lt;=E89),F89+(F90-F89)*($J$73-C89)/(E89-C89),0)</f>
        <v>0</v>
      </c>
      <c r="K89" s="38" t="n">
        <f aca="false">IF(AND($K$73&gt;C89,$K$73&lt;=E89),G89+(G90-G89)*($K$73-C89)/(E89-C89),0)</f>
        <v>0</v>
      </c>
      <c r="L89" s="39" t="n">
        <f aca="false">IF(AND($L$73&gt;C89,$L$73&lt;=E89),H89+(H90-H89)*($L$73-C89)/(E89-C89),0)</f>
        <v>0</v>
      </c>
      <c r="M89" s="39" t="n">
        <f aca="false">IF(AND($M$73&gt;C89,$M$73&lt;=E89),I89+(I90-I89)*($M$73-C89)/(E89-C89),0)</f>
        <v>0</v>
      </c>
      <c r="N89" s="63"/>
      <c r="O89" s="63"/>
    </row>
    <row r="90" customFormat="false" ht="21.95" hidden="false" customHeight="true" outlineLevel="0" collapsed="false">
      <c r="B90" s="24" t="n">
        <v>17</v>
      </c>
      <c r="C90" s="58" t="n">
        <f aca="false">E89</f>
        <v>150000</v>
      </c>
      <c r="D90" s="59"/>
      <c r="E90" s="60" t="n">
        <f aca="false">16*10000</f>
        <v>160000</v>
      </c>
      <c r="F90" s="61" t="n">
        <v>245</v>
      </c>
      <c r="G90" s="61" t="n">
        <v>600</v>
      </c>
      <c r="H90" s="61" t="n">
        <v>119</v>
      </c>
      <c r="I90" s="62" t="n">
        <v>7.5</v>
      </c>
      <c r="J90" s="38" t="n">
        <f aca="false">IF(AND($J$73&gt;C90,$J$73&lt;=E90),F90+(F91-F90)*($J$73-C90)/(E90-C90),0)</f>
        <v>0</v>
      </c>
      <c r="K90" s="38" t="n">
        <f aca="false">IF(AND($K$73&gt;C90,$K$73&lt;=E90),G90+(G91-G90)*($K$73-C90)/(E90-C90),0)</f>
        <v>0</v>
      </c>
      <c r="L90" s="39" t="n">
        <f aca="false">IF(AND($L$73&gt;C90,$L$73&lt;=E90),H90+(H91-H90)*($L$73-C90)/(E90-C90),0)</f>
        <v>0</v>
      </c>
      <c r="M90" s="39" t="n">
        <f aca="false">IF(AND($M$73&gt;C90,$M$73&lt;=E90),I90+(I91-I90)*($M$73-C90)/(E90-C90),0)</f>
        <v>0</v>
      </c>
      <c r="N90" s="63"/>
      <c r="O90" s="63"/>
    </row>
    <row r="91" customFormat="false" ht="21.95" hidden="false" customHeight="true" outlineLevel="0" collapsed="false">
      <c r="B91" s="24" t="n">
        <v>18</v>
      </c>
      <c r="C91" s="58" t="n">
        <f aca="false">E90</f>
        <v>160000</v>
      </c>
      <c r="D91" s="59"/>
      <c r="E91" s="60" t="n">
        <f aca="false">17*10000</f>
        <v>170000</v>
      </c>
      <c r="F91" s="61" t="n">
        <v>259</v>
      </c>
      <c r="G91" s="61" t="n">
        <v>640</v>
      </c>
      <c r="H91" s="61" t="n">
        <v>126</v>
      </c>
      <c r="I91" s="62" t="n">
        <v>7.8</v>
      </c>
      <c r="J91" s="38" t="n">
        <f aca="false">IF(AND($J$73&gt;C91,$J$73&lt;=E91),F91+(F92-F91)*($J$73-C91)/(E91-C91),0)</f>
        <v>0</v>
      </c>
      <c r="K91" s="38" t="n">
        <f aca="false">IF(AND($K$73&gt;C91,$K$73&lt;=E91),G91+(G92-G91)*($K$73-C91)/(E91-C91),0)</f>
        <v>0</v>
      </c>
      <c r="L91" s="39" t="n">
        <f aca="false">IF(AND($L$73&gt;C91,$L$73&lt;=E91),H91+(H92-H91)*($L$73-C91)/(E91-C91),0)</f>
        <v>0</v>
      </c>
      <c r="M91" s="39" t="n">
        <f aca="false">IF(AND($M$73&gt;C91,$M$73&lt;=E91),I91+(I92-I91)*($M$73-C91)/(E91-C91),0)</f>
        <v>0</v>
      </c>
      <c r="N91" s="63"/>
      <c r="O91" s="63"/>
    </row>
    <row r="92" customFormat="false" ht="21.95" hidden="false" customHeight="true" outlineLevel="0" collapsed="false">
      <c r="B92" s="24" t="n">
        <v>19</v>
      </c>
      <c r="C92" s="58" t="n">
        <f aca="false">E91</f>
        <v>170000</v>
      </c>
      <c r="D92" s="59"/>
      <c r="E92" s="60" t="n">
        <f aca="false">18*10000</f>
        <v>180000</v>
      </c>
      <c r="F92" s="61" t="n">
        <v>270</v>
      </c>
      <c r="G92" s="61" t="n">
        <v>680</v>
      </c>
      <c r="H92" s="61" t="n">
        <v>130</v>
      </c>
      <c r="I92" s="62" t="n">
        <v>8.3</v>
      </c>
      <c r="J92" s="38" t="n">
        <f aca="false">IF(AND($J$73&gt;C92,$J$73&lt;=E92),F92+(F93-F92)*($J$73-C92)/(E92-C92),0)</f>
        <v>0</v>
      </c>
      <c r="K92" s="38" t="n">
        <f aca="false">IF(AND($K$73&gt;C92,$K$73&lt;=E92),G92+(G93-G92)*($K$73-C92)/(E92-C92),0)</f>
        <v>0</v>
      </c>
      <c r="L92" s="39" t="n">
        <f aca="false">IF(AND($L$73&gt;C92,$L$73&lt;=E92),H92+(H93-H92)*($L$73-C92)/(E92-C92),0)</f>
        <v>0</v>
      </c>
      <c r="M92" s="39" t="n">
        <f aca="false">IF(AND($M$73&gt;C92,$M$73&lt;=E92),I92+(I93-I92)*($M$73-C92)/(E92-C92),0)</f>
        <v>0</v>
      </c>
      <c r="N92" s="63"/>
      <c r="O92" s="63"/>
    </row>
    <row r="93" customFormat="false" ht="21.95" hidden="false" customHeight="true" outlineLevel="0" collapsed="false">
      <c r="B93" s="24" t="n">
        <v>20</v>
      </c>
      <c r="C93" s="58" t="n">
        <f aca="false">E92</f>
        <v>180000</v>
      </c>
      <c r="D93" s="59"/>
      <c r="E93" s="60" t="n">
        <f aca="false">19*10000</f>
        <v>190000</v>
      </c>
      <c r="F93" s="61" t="n">
        <v>290</v>
      </c>
      <c r="G93" s="61" t="n">
        <v>710</v>
      </c>
      <c r="H93" s="61" t="n">
        <v>144</v>
      </c>
      <c r="I93" s="62" t="n">
        <v>8.5</v>
      </c>
      <c r="J93" s="38" t="n">
        <f aca="false">IF(AND($J$73&gt;C93,$J$73&lt;=E93),F93+(F94-F93)*($J$73-C93)/(E93-C93),0)</f>
        <v>0</v>
      </c>
      <c r="K93" s="38" t="n">
        <f aca="false">IF(AND($K$73&gt;C93,$K$73&lt;=E93),G93+(G94-G93)*($K$73-C93)/(E93-C93),0)</f>
        <v>0</v>
      </c>
      <c r="L93" s="39" t="n">
        <f aca="false">IF(AND($L$73&gt;C93,$L$73&lt;=E93),H93+(H94-H93)*($L$73-C93)/(E93-C93),0)</f>
        <v>0</v>
      </c>
      <c r="M93" s="39" t="n">
        <f aca="false">IF(AND($M$73&gt;C93,$M$73&lt;=E93),I93+(I94-I93)*($M$73-C93)/(E93-C93),0)</f>
        <v>0</v>
      </c>
      <c r="N93" s="63"/>
      <c r="O93" s="63"/>
    </row>
    <row r="94" customFormat="false" ht="21.95" hidden="false" customHeight="true" outlineLevel="0" collapsed="false">
      <c r="B94" s="24" t="n">
        <v>21</v>
      </c>
      <c r="C94" s="58" t="n">
        <f aca="false">E93</f>
        <v>190000</v>
      </c>
      <c r="D94" s="59"/>
      <c r="E94" s="60" t="n">
        <f aca="false">20*10000</f>
        <v>200000</v>
      </c>
      <c r="F94" s="61" t="n">
        <v>320</v>
      </c>
      <c r="G94" s="61" t="n">
        <v>735</v>
      </c>
      <c r="H94" s="61" t="n">
        <v>150</v>
      </c>
      <c r="I94" s="62" t="n">
        <v>9</v>
      </c>
      <c r="J94" s="38" t="n">
        <f aca="false">IF(AND($J$73&gt;C94,$J$73&lt;=E94),F94+(F95-F94)*($J$73-C94)/(E94-C94),0)</f>
        <v>0</v>
      </c>
      <c r="K94" s="38" t="n">
        <f aca="false">IF(AND($K$73&gt;C94,$K$73&lt;=E94),G94+(G95-G94)*($K$73-C94)/(E94-C94),0)</f>
        <v>0</v>
      </c>
      <c r="L94" s="39" t="n">
        <f aca="false">IF(AND($L$73&gt;C94,$L$73&lt;=E94),H94+(H95-H94)*($L$73-C94)/(E94-C94),0)</f>
        <v>0</v>
      </c>
      <c r="M94" s="39" t="n">
        <f aca="false">IF(AND($M$73&gt;C94,$M$73&lt;=E94),I94+(I95-I94)*($M$73-C94)/(E94-C94),0)</f>
        <v>0</v>
      </c>
      <c r="N94" s="63"/>
      <c r="O94" s="63"/>
    </row>
    <row r="95" customFormat="false" ht="21.95" hidden="false" customHeight="true" outlineLevel="0" collapsed="false">
      <c r="B95" s="24" t="n">
        <v>22</v>
      </c>
      <c r="C95" s="58" t="n">
        <f aca="false">E94</f>
        <v>200000</v>
      </c>
      <c r="D95" s="59"/>
      <c r="E95" s="60" t="n">
        <f aca="false">200*10000</f>
        <v>2000000</v>
      </c>
      <c r="F95" s="61" t="n">
        <v>350</v>
      </c>
      <c r="G95" s="61" t="n">
        <v>760</v>
      </c>
      <c r="H95" s="61" t="n">
        <v>160</v>
      </c>
      <c r="I95" s="62" t="n">
        <v>9.5</v>
      </c>
      <c r="J95" s="38" t="n">
        <f aca="false">IF(AND($J$73&gt;C95,$J$73&lt;=E95),F95+(F96-F95)*($J$73-C95)/(E95-C95),0)</f>
        <v>0</v>
      </c>
      <c r="K95" s="38" t="n">
        <f aca="false">IF(AND($K$73&gt;C95,$K$73&lt;=E95),G95+(G96-G95)*($K$73-C95)/(E95-C95),0)</f>
        <v>0</v>
      </c>
      <c r="L95" s="39" t="n">
        <f aca="false">IF(AND($L$73&gt;C95,$L$73&lt;=E95),H95+(H96-H95)*($L$73-C95)/(E95-C95),0)</f>
        <v>0</v>
      </c>
      <c r="M95" s="39" t="n">
        <f aca="false">IF(AND($M$73&gt;C95,$M$73&lt;=E95),I95+(I96-I95)*($M$73-C95)/(E95-C95),0)</f>
        <v>0</v>
      </c>
      <c r="N95" s="64"/>
      <c r="O95" s="65"/>
    </row>
    <row r="96" customFormat="false" ht="21.95" hidden="false" customHeight="true" outlineLevel="0" collapsed="false">
      <c r="B96" s="24" t="n">
        <v>23</v>
      </c>
      <c r="C96" s="58" t="n">
        <f aca="false">E95</f>
        <v>2000000</v>
      </c>
      <c r="D96" s="59"/>
      <c r="E96" s="60"/>
      <c r="F96" s="61" t="n">
        <f aca="false">F95/C95*E95</f>
        <v>3500</v>
      </c>
      <c r="G96" s="61" t="n">
        <f aca="false">G95/C95*E95</f>
        <v>7600</v>
      </c>
      <c r="H96" s="61" t="n">
        <f aca="false">H95/C95*E95</f>
        <v>1600</v>
      </c>
      <c r="I96" s="62" t="n">
        <f aca="false">I95/C95*E95</f>
        <v>95</v>
      </c>
      <c r="J96" s="38"/>
      <c r="K96" s="38"/>
      <c r="L96" s="39"/>
      <c r="M96" s="39"/>
      <c r="N96" s="64"/>
      <c r="O96" s="65"/>
    </row>
    <row r="97" customFormat="false" ht="21.95" hidden="false" customHeight="true" outlineLevel="0" collapsed="false"/>
    <row r="98" customFormat="false" ht="21.95" hidden="false" customHeight="true" outlineLevel="0" collapsed="false"/>
    <row r="99" customFormat="false" ht="21.95" hidden="false" customHeight="true" outlineLevel="0" collapsed="false"/>
    <row r="100" customFormat="false" ht="21.95" hidden="false" customHeight="true" outlineLevel="0" collapsed="false"/>
    <row r="101" customFormat="false" ht="21.95" hidden="false" customHeight="true" outlineLevel="0" collapsed="false"/>
    <row r="102" customFormat="false" ht="21.95" hidden="false" customHeight="true" outlineLevel="0" collapsed="false"/>
    <row r="103" customFormat="false" ht="21.95" hidden="false" customHeight="true" outlineLevel="0" collapsed="false"/>
    <row r="104" customFormat="false" ht="21.95" hidden="false" customHeight="true" outlineLevel="0" collapsed="false"/>
    <row r="105" customFormat="false" ht="21.95" hidden="false" customHeight="true" outlineLevel="0" collapsed="false"/>
    <row r="106" customFormat="false" ht="21.95" hidden="false" customHeight="true" outlineLevel="0" collapsed="false"/>
    <row r="107" customFormat="false" ht="21.95" hidden="false" customHeight="true" outlineLevel="0" collapsed="false"/>
    <row r="108" customFormat="false" ht="21.95" hidden="false" customHeight="true" outlineLevel="0" collapsed="false"/>
    <row r="109" customFormat="false" ht="21.95" hidden="false" customHeight="true" outlineLevel="0" collapsed="false"/>
    <row r="110" customFormat="false" ht="21.95" hidden="false" customHeight="true" outlineLevel="0" collapsed="false"/>
    <row r="111" customFormat="false" ht="21.95" hidden="false" customHeight="true" outlineLevel="0" collapsed="false"/>
    <row r="112" customFormat="false" ht="21.95" hidden="false" customHeight="true" outlineLevel="0" collapsed="false"/>
    <row r="113" customFormat="false" ht="21.95" hidden="false" customHeight="true" outlineLevel="0" collapsed="false"/>
    <row r="114" customFormat="false" ht="21.95" hidden="false" customHeight="true" outlineLevel="0" collapsed="false"/>
    <row r="115" customFormat="false" ht="21.95" hidden="false" customHeight="true" outlineLevel="0" collapsed="false"/>
    <row r="116" customFormat="false" ht="21.95" hidden="false" customHeight="true" outlineLevel="0" collapsed="false"/>
    <row r="117" customFormat="false" ht="21.95" hidden="false" customHeight="true" outlineLevel="0" collapsed="false"/>
    <row r="118" customFormat="false" ht="21.95" hidden="false" customHeight="true" outlineLevel="0" collapsed="false"/>
    <row r="119" customFormat="false" ht="21.95" hidden="false" customHeight="true" outlineLevel="0" collapsed="false"/>
    <row r="120" customFormat="false" ht="21.95" hidden="false" customHeight="true" outlineLevel="0" collapsed="false"/>
    <row r="121" customFormat="false" ht="21.95" hidden="false" customHeight="true" outlineLevel="0" collapsed="false"/>
    <row r="122" customFormat="false" ht="21.95" hidden="false" customHeight="true" outlineLevel="0" collapsed="false"/>
    <row r="123" customFormat="false" ht="21.95" hidden="false" customHeight="true" outlineLevel="0" collapsed="false"/>
    <row r="124" customFormat="false" ht="21.95" hidden="false" customHeight="true" outlineLevel="0" collapsed="false"/>
    <row r="125" customFormat="false" ht="21.95" hidden="false" customHeight="true" outlineLevel="0" collapsed="false"/>
    <row r="126" customFormat="false" ht="21.95" hidden="false" customHeight="true" outlineLevel="0" collapsed="false"/>
    <row r="127" customFormat="false" ht="21.95" hidden="false" customHeight="true" outlineLevel="0" collapsed="false"/>
    <row r="128" customFormat="false" ht="21.95" hidden="false" customHeight="true" outlineLevel="0" collapsed="false"/>
    <row r="129" customFormat="false" ht="21.95" hidden="false" customHeight="true" outlineLevel="0" collapsed="false"/>
    <row r="130" customFormat="false" ht="21.95" hidden="false" customHeight="true" outlineLevel="0" collapsed="false"/>
    <row r="131" customFormat="false" ht="21.95" hidden="false" customHeight="true" outlineLevel="0" collapsed="false"/>
    <row r="132" customFormat="false" ht="21.95" hidden="false" customHeight="true" outlineLevel="0" collapsed="false"/>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row r="143" customFormat="false" ht="21.95" hidden="false" customHeight="true" outlineLevel="0" collapsed="false"/>
    <row r="144" customFormat="false" ht="21.95" hidden="false" customHeight="true" outlineLevel="0" collapsed="false"/>
    <row r="145" customFormat="false" ht="21.95" hidden="false" customHeight="true" outlineLevel="0" collapsed="false"/>
    <row r="146" customFormat="false" ht="21.95" hidden="false" customHeight="true" outlineLevel="0" collapsed="false"/>
    <row r="147" customFormat="false" ht="21.95" hidden="false" customHeight="true" outlineLevel="0" collapsed="false"/>
    <row r="148" customFormat="false" ht="21.95" hidden="false" customHeight="true" outlineLevel="0" collapsed="false"/>
    <row r="149" customFormat="false" ht="21.95" hidden="false" customHeight="true" outlineLevel="0" collapsed="false"/>
    <row r="150" customFormat="false" ht="21.95" hidden="false" customHeight="true" outlineLevel="0" collapsed="false"/>
    <row r="151" customFormat="false" ht="21.95" hidden="false" customHeight="true" outlineLevel="0" collapsed="false"/>
    <row r="152" customFormat="false" ht="21.95" hidden="false" customHeight="true" outlineLevel="0" collapsed="false"/>
    <row r="153" customFormat="false" ht="21.95" hidden="false" customHeight="true" outlineLevel="0" collapsed="false"/>
    <row r="154" customFormat="false" ht="21.95" hidden="false" customHeight="true" outlineLevel="0" collapsed="false"/>
    <row r="155" customFormat="false" ht="21.95" hidden="false" customHeight="true" outlineLevel="0" collapsed="false"/>
    <row r="156" customFormat="false" ht="21.95" hidden="false" customHeight="true" outlineLevel="0" collapsed="false"/>
    <row r="157" customFormat="false" ht="21.95" hidden="false" customHeight="true" outlineLevel="0" collapsed="false"/>
    <row r="158" customFormat="false" ht="21.95" hidden="false" customHeight="true" outlineLevel="0" collapsed="false"/>
    <row r="159" customFormat="false" ht="21.95" hidden="false" customHeight="true" outlineLevel="0" collapsed="false"/>
    <row r="160" customFormat="false" ht="21.95" hidden="false" customHeight="true" outlineLevel="0" collapsed="false"/>
    <row r="161" customFormat="false" ht="21.95" hidden="false" customHeight="true" outlineLevel="0" collapsed="false"/>
    <row r="162" customFormat="false" ht="21.95" hidden="false" customHeight="true" outlineLevel="0" collapsed="false"/>
    <row r="163" customFormat="false" ht="21.95" hidden="false" customHeight="true" outlineLevel="0" collapsed="false"/>
    <row r="164" customFormat="false" ht="21.95" hidden="false" customHeight="true" outlineLevel="0" collapsed="false"/>
    <row r="165" customFormat="false" ht="21.95" hidden="false" customHeight="true" outlineLevel="0" collapsed="false"/>
    <row r="166" customFormat="false" ht="21.95" hidden="false" customHeight="true" outlineLevel="0" collapsed="false"/>
    <row r="167" customFormat="false" ht="21.95" hidden="false" customHeight="true" outlineLevel="0" collapsed="false"/>
    <row r="168" customFormat="false" ht="21.95" hidden="false" customHeight="true" outlineLevel="0" collapsed="false"/>
    <row r="169" customFormat="false" ht="21.95" hidden="false" customHeight="true" outlineLevel="0" collapsed="false"/>
    <row r="170" customFormat="false" ht="21.95" hidden="false" customHeight="true" outlineLevel="0" collapsed="false"/>
    <row r="171" customFormat="false" ht="21.95" hidden="false" customHeight="true" outlineLevel="0" collapsed="false"/>
    <row r="172" customFormat="false" ht="21.95" hidden="false" customHeight="true" outlineLevel="0" collapsed="false"/>
    <row r="173" customFormat="false" ht="21.95" hidden="false" customHeight="true" outlineLevel="0" collapsed="false"/>
    <row r="174" customFormat="false" ht="21.95" hidden="false" customHeight="true" outlineLevel="0" collapsed="false"/>
    <row r="175" customFormat="false" ht="21.95" hidden="false" customHeight="true" outlineLevel="0" collapsed="false"/>
    <row r="176" customFormat="false" ht="21.95" hidden="false" customHeight="true" outlineLevel="0" collapsed="false"/>
    <row r="177" customFormat="false" ht="21.95" hidden="false" customHeight="true" outlineLevel="0" collapsed="false"/>
    <row r="178" customFormat="false" ht="21.95" hidden="false" customHeight="true" outlineLevel="0" collapsed="false"/>
    <row r="179" customFormat="false" ht="21.95" hidden="false" customHeight="true" outlineLevel="0" collapsed="false"/>
    <row r="180" customFormat="false" ht="21.95" hidden="false" customHeight="true" outlineLevel="0" collapsed="false"/>
    <row r="181" customFormat="false" ht="21.95" hidden="false" customHeight="true" outlineLevel="0" collapsed="false"/>
    <row r="182" customFormat="false" ht="21.95" hidden="false" customHeight="true" outlineLevel="0" collapsed="false"/>
    <row r="183" customFormat="false" ht="21.95" hidden="false" customHeight="true" outlineLevel="0" collapsed="false"/>
    <row r="184" customFormat="false" ht="21.95" hidden="false" customHeight="true" outlineLevel="0" collapsed="false"/>
    <row r="185" customFormat="false" ht="21.95" hidden="false" customHeight="true" outlineLevel="0" collapsed="false"/>
    <row r="186" customFormat="false" ht="21.95" hidden="false" customHeight="true" outlineLevel="0" collapsed="false"/>
  </sheetData>
  <mergeCells count="62">
    <mergeCell ref="B1:O1"/>
    <mergeCell ref="B2:B3"/>
    <mergeCell ref="C2:E3"/>
    <mergeCell ref="F2:H2"/>
    <mergeCell ref="I2:K2"/>
    <mergeCell ref="L2:O2"/>
    <mergeCell ref="C4:E4"/>
    <mergeCell ref="C5:E5"/>
    <mergeCell ref="C6:E6"/>
    <mergeCell ref="C7:E7"/>
    <mergeCell ref="C8:E8"/>
    <mergeCell ref="C9:E9"/>
    <mergeCell ref="C10:E10"/>
    <mergeCell ref="C11:E11"/>
    <mergeCell ref="B12:O12"/>
    <mergeCell ref="B13:B15"/>
    <mergeCell ref="C13:E15"/>
    <mergeCell ref="F13:H14"/>
    <mergeCell ref="I13:K14"/>
    <mergeCell ref="L13:N14"/>
    <mergeCell ref="O13:O15"/>
    <mergeCell ref="B35:O35"/>
    <mergeCell ref="B36:B38"/>
    <mergeCell ref="C36:E38"/>
    <mergeCell ref="F36:H37"/>
    <mergeCell ref="I36:K37"/>
    <mergeCell ref="L36:N37"/>
    <mergeCell ref="O36:O38"/>
    <mergeCell ref="B56:O56"/>
    <mergeCell ref="B57:B59"/>
    <mergeCell ref="C57:E59"/>
    <mergeCell ref="F57:H58"/>
    <mergeCell ref="I57:K58"/>
    <mergeCell ref="L57:N57"/>
    <mergeCell ref="O57:O59"/>
    <mergeCell ref="B70:O70"/>
    <mergeCell ref="B71:B73"/>
    <mergeCell ref="C71:E73"/>
    <mergeCell ref="F71:I72"/>
    <mergeCell ref="J71:M71"/>
    <mergeCell ref="N71:O73"/>
    <mergeCell ref="N74:O74"/>
    <mergeCell ref="N75:O75"/>
    <mergeCell ref="N76:O76"/>
    <mergeCell ref="N77:O77"/>
    <mergeCell ref="N78:O78"/>
    <mergeCell ref="N79:O79"/>
    <mergeCell ref="N80:O80"/>
    <mergeCell ref="N81:O81"/>
    <mergeCell ref="N82:O82"/>
    <mergeCell ref="N83:O83"/>
    <mergeCell ref="N84:O84"/>
    <mergeCell ref="N85:O85"/>
    <mergeCell ref="N86:O86"/>
    <mergeCell ref="N87:O87"/>
    <mergeCell ref="N88:O88"/>
    <mergeCell ref="N89:O89"/>
    <mergeCell ref="N90:O90"/>
    <mergeCell ref="N91:O91"/>
    <mergeCell ref="N92:O92"/>
    <mergeCell ref="N93:O93"/>
    <mergeCell ref="N94:O94"/>
  </mergeCells>
  <printOptions headings="false" gridLines="false" gridLinesSet="true" horizontalCentered="true" verticalCentered="false"/>
  <pageMargins left="0.470138888888889" right="0" top="0.709722222222222" bottom="0.469444444444444" header="0.511811023622047" footer="0.309722222222222"/>
  <pageSetup paperSize="9" scale="95" fitToWidth="1" fitToHeight="1" pageOrder="downThenOver" orientation="landscape" blackAndWhite="false" draft="false" cellComments="none" horizontalDpi="300" verticalDpi="300" copies="1"/>
  <headerFooter differentFirst="false" differentOddEven="false">
    <oddHeader/>
    <oddFooter>&amp;C&amp;10第 &amp;P 页，共 &amp;N 页</oddFooter>
  </headerFooter>
  <rowBreaks count="2" manualBreakCount="2">
    <brk id="11" man="true" max="16383" min="0"/>
    <brk id="34" man="true" max="16383" min="0"/>
  </rowBreaks>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O211"/>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11" ySplit="3" topLeftCell="L4" activePane="bottomRight" state="frozen"/>
      <selection pane="topLeft" activeCell="A1" activeCellId="0" sqref="A1"/>
      <selection pane="topRight" activeCell="L1" activeCellId="0" sqref="L1"/>
      <selection pane="bottomLeft" activeCell="A4" activeCellId="0" sqref="A4"/>
      <selection pane="bottomRight" activeCell="H4" activeCellId="0" sqref="H4"/>
    </sheetView>
  </sheetViews>
  <sheetFormatPr defaultColWidth="8.99609375" defaultRowHeight="12" zeroHeight="false" outlineLevelRow="0" outlineLevelCol="0"/>
  <cols>
    <col collapsed="false" customWidth="true" hidden="false" outlineLevel="0" max="1" min="1" style="19" width="2.24"/>
    <col collapsed="false" customWidth="true" hidden="false" outlineLevel="0" max="2" min="2" style="20" width="5.36"/>
    <col collapsed="false" customWidth="true" hidden="false" outlineLevel="0" max="3" min="3" style="20" width="8.62"/>
    <col collapsed="false" customWidth="true" hidden="false" outlineLevel="0" max="4" min="4" style="20" width="2.5"/>
    <col collapsed="false" customWidth="true" hidden="false" outlineLevel="0" max="5" min="5" style="20" width="8.62"/>
    <col collapsed="false" customWidth="true" hidden="false" outlineLevel="0" max="8" min="6" style="19" width="9.62"/>
    <col collapsed="false" customWidth="true" hidden="false" outlineLevel="0" max="11" min="9" style="21" width="9.5"/>
    <col collapsed="false" customWidth="true" hidden="false" outlineLevel="0" max="14" min="12" style="22" width="10.49"/>
    <col collapsed="false" customWidth="true" hidden="false" outlineLevel="0" max="15" min="15" style="21" width="10.49"/>
    <col collapsed="false" customWidth="false" hidden="false" outlineLevel="0" max="257" min="16" style="19" width="8.99"/>
  </cols>
  <sheetData>
    <row r="1" customFormat="false" ht="30" hidden="false" customHeight="true" outlineLevel="0" collapsed="false">
      <c r="B1" s="23" t="s">
        <v>61</v>
      </c>
      <c r="C1" s="23"/>
      <c r="D1" s="23"/>
      <c r="E1" s="23"/>
      <c r="F1" s="23"/>
      <c r="G1" s="23"/>
      <c r="H1" s="23"/>
      <c r="I1" s="23"/>
      <c r="J1" s="23"/>
      <c r="K1" s="23"/>
      <c r="L1" s="23"/>
      <c r="M1" s="23"/>
      <c r="N1" s="23"/>
      <c r="O1" s="23"/>
    </row>
    <row r="2" customFormat="false" ht="23.1" hidden="false" customHeight="true" outlineLevel="0" collapsed="false">
      <c r="B2" s="24" t="s">
        <v>2</v>
      </c>
      <c r="C2" s="24" t="s">
        <v>15</v>
      </c>
      <c r="D2" s="24"/>
      <c r="E2" s="24"/>
      <c r="F2" s="24" t="s">
        <v>16</v>
      </c>
      <c r="G2" s="24"/>
      <c r="H2" s="24"/>
      <c r="I2" s="24" t="s">
        <v>17</v>
      </c>
      <c r="J2" s="24"/>
      <c r="K2" s="24"/>
      <c r="L2" s="25" t="s">
        <v>18</v>
      </c>
      <c r="M2" s="25"/>
      <c r="N2" s="25"/>
      <c r="O2" s="25"/>
    </row>
    <row r="3" customFormat="false" ht="23.1" hidden="false" customHeight="true" outlineLevel="0" collapsed="false">
      <c r="B3" s="24"/>
      <c r="C3" s="24"/>
      <c r="D3" s="24"/>
      <c r="E3" s="24"/>
      <c r="F3" s="24" t="s">
        <v>62</v>
      </c>
      <c r="G3" s="24" t="s">
        <v>63</v>
      </c>
      <c r="H3" s="24" t="s">
        <v>64</v>
      </c>
      <c r="I3" s="24" t="s">
        <v>22</v>
      </c>
      <c r="J3" s="24" t="s">
        <v>23</v>
      </c>
      <c r="K3" s="24" t="s">
        <v>24</v>
      </c>
      <c r="L3" s="24" t="s">
        <v>62</v>
      </c>
      <c r="M3" s="24" t="s">
        <v>63</v>
      </c>
      <c r="N3" s="24" t="s">
        <v>64</v>
      </c>
      <c r="O3" s="26" t="s">
        <v>28</v>
      </c>
    </row>
    <row r="4" customFormat="false" ht="26.1" hidden="false" customHeight="true" outlineLevel="0" collapsed="false">
      <c r="B4" s="24" t="n">
        <v>1</v>
      </c>
      <c r="C4" s="66" t="s">
        <v>65</v>
      </c>
      <c r="D4" s="66"/>
      <c r="E4" s="66"/>
      <c r="F4" s="28"/>
      <c r="G4" s="28"/>
      <c r="H4" s="29" t="e">
        <f aca="false">#REF!/10000</f>
        <v>#VALUE!</v>
      </c>
      <c r="I4" s="30" t="n">
        <f aca="false">1</f>
        <v>1</v>
      </c>
      <c r="J4" s="30" t="n">
        <f aca="false">1</f>
        <v>1</v>
      </c>
      <c r="K4" s="30" t="n">
        <f aca="false">1</f>
        <v>1</v>
      </c>
      <c r="L4" s="31" t="n">
        <f aca="false">SUM(L18:L26)*I4</f>
        <v>0</v>
      </c>
      <c r="M4" s="31" t="n">
        <f aca="false">SUM(M18:M26)*J4</f>
        <v>0</v>
      </c>
      <c r="N4" s="31" t="e">
        <f aca="false">SUM(N18:N26)*K4</f>
        <v>#VALUE!</v>
      </c>
      <c r="O4" s="31" t="e">
        <f aca="false">SUM(L4:N4)</f>
        <v>#VALUE!</v>
      </c>
    </row>
    <row r="5" customFormat="false" ht="26.1" hidden="false" customHeight="true" outlineLevel="0" collapsed="false">
      <c r="B5" s="24" t="n">
        <v>2</v>
      </c>
      <c r="C5" s="66" t="s">
        <v>66</v>
      </c>
      <c r="D5" s="66"/>
      <c r="E5" s="66"/>
      <c r="F5" s="28" t="n">
        <v>0</v>
      </c>
      <c r="G5" s="28"/>
      <c r="H5" s="28" t="e">
        <f aca="false">$H$4</f>
        <v>#VALUE!</v>
      </c>
      <c r="I5" s="30" t="n">
        <f aca="false">1</f>
        <v>1</v>
      </c>
      <c r="J5" s="30" t="n">
        <f aca="false">1</f>
        <v>1</v>
      </c>
      <c r="K5" s="30" t="n">
        <v>1</v>
      </c>
      <c r="L5" s="31" t="n">
        <f aca="false">SUM(L31:L38)*I5</f>
        <v>0</v>
      </c>
      <c r="M5" s="31" t="n">
        <f aca="false">SUM(M31:M38)*J5</f>
        <v>0</v>
      </c>
      <c r="N5" s="31" t="e">
        <f aca="false">SUM(N31:N38)*K5</f>
        <v>#VALUE!</v>
      </c>
      <c r="O5" s="67" t="e">
        <f aca="false">SUM(L5:N5)</f>
        <v>#VALUE!</v>
      </c>
    </row>
    <row r="6" customFormat="false" ht="26.1" hidden="false" customHeight="true" outlineLevel="0" collapsed="false">
      <c r="B6" s="24" t="n">
        <v>3</v>
      </c>
      <c r="C6" s="27" t="s">
        <v>67</v>
      </c>
      <c r="D6" s="27"/>
      <c r="E6" s="27"/>
      <c r="F6" s="28" t="n">
        <v>0</v>
      </c>
      <c r="G6" s="28"/>
      <c r="H6" s="28" t="e">
        <f aca="false">$H$4</f>
        <v>#VALUE!</v>
      </c>
      <c r="I6" s="30" t="n">
        <f aca="false">1</f>
        <v>1</v>
      </c>
      <c r="J6" s="30" t="n">
        <f aca="false">1</f>
        <v>1</v>
      </c>
      <c r="K6" s="30" t="n">
        <f aca="false">K5</f>
        <v>1</v>
      </c>
      <c r="L6" s="31" t="n">
        <f aca="false">SUM(L43:L50)*I6</f>
        <v>0</v>
      </c>
      <c r="M6" s="31" t="n">
        <f aca="false">SUM(M43:M50)*J6</f>
        <v>0</v>
      </c>
      <c r="N6" s="31" t="e">
        <f aca="false">SUM(N43:N50)*K6</f>
        <v>#VALUE!</v>
      </c>
      <c r="O6" s="67" t="e">
        <f aca="false">SUM(L6:N6)</f>
        <v>#VALUE!</v>
      </c>
    </row>
    <row r="7" customFormat="false" ht="26.1" hidden="false" customHeight="true" outlineLevel="0" collapsed="false">
      <c r="B7" s="24" t="n">
        <v>4</v>
      </c>
      <c r="C7" s="66" t="s">
        <v>68</v>
      </c>
      <c r="D7" s="66"/>
      <c r="E7" s="66"/>
      <c r="F7" s="28" t="n">
        <v>0</v>
      </c>
      <c r="G7" s="28"/>
      <c r="H7" s="28" t="e">
        <f aca="false">$H$4</f>
        <v>#VALUE!</v>
      </c>
      <c r="I7" s="30" t="n">
        <f aca="false">1</f>
        <v>1</v>
      </c>
      <c r="J7" s="30" t="n">
        <f aca="false">1</f>
        <v>1</v>
      </c>
      <c r="K7" s="30" t="n">
        <f aca="false">K5</f>
        <v>1</v>
      </c>
      <c r="L7" s="31" t="n">
        <f aca="false">SUM(L55:L62)*I7</f>
        <v>0</v>
      </c>
      <c r="M7" s="31" t="n">
        <f aca="false">SUM(M55:M62)*J7</f>
        <v>0</v>
      </c>
      <c r="N7" s="31" t="e">
        <f aca="false">SUM(N55:N62)*K7</f>
        <v>#VALUE!</v>
      </c>
      <c r="O7" s="67" t="e">
        <f aca="false">SUM(L7:N7)</f>
        <v>#VALUE!</v>
      </c>
    </row>
    <row r="8" customFormat="false" ht="26.1" hidden="false" customHeight="true" outlineLevel="0" collapsed="false">
      <c r="B8" s="24" t="n">
        <v>5</v>
      </c>
      <c r="C8" s="27" t="s">
        <v>69</v>
      </c>
      <c r="D8" s="27"/>
      <c r="E8" s="27"/>
      <c r="F8" s="28" t="n">
        <v>0</v>
      </c>
      <c r="G8" s="28"/>
      <c r="H8" s="28" t="e">
        <f aca="false">$H$4</f>
        <v>#VALUE!</v>
      </c>
      <c r="I8" s="30" t="n">
        <f aca="false">1</f>
        <v>1</v>
      </c>
      <c r="J8" s="30" t="n">
        <f aca="false">1</f>
        <v>1</v>
      </c>
      <c r="K8" s="30" t="n">
        <f aca="false">K5</f>
        <v>1</v>
      </c>
      <c r="L8" s="31" t="n">
        <f aca="false">SUM(L67:L74)*I8</f>
        <v>0</v>
      </c>
      <c r="M8" s="31" t="n">
        <f aca="false">SUM(M67:M74)*J8</f>
        <v>0</v>
      </c>
      <c r="N8" s="31" t="e">
        <f aca="false">SUM(N67:N74)*K8</f>
        <v>#VALUE!</v>
      </c>
      <c r="O8" s="67" t="e">
        <f aca="false">SUM(L8:N8)</f>
        <v>#VALUE!</v>
      </c>
    </row>
    <row r="9" customFormat="false" ht="26.1" hidden="false" customHeight="true" outlineLevel="0" collapsed="false">
      <c r="B9" s="24" t="n">
        <v>6</v>
      </c>
      <c r="C9" s="66" t="s">
        <v>70</v>
      </c>
      <c r="D9" s="66"/>
      <c r="E9" s="66"/>
      <c r="F9" s="28"/>
      <c r="G9" s="28"/>
      <c r="H9" s="28" t="e">
        <f aca="false">$H$4</f>
        <v>#VALUE!</v>
      </c>
      <c r="I9" s="30" t="n">
        <f aca="false">1</f>
        <v>1</v>
      </c>
      <c r="J9" s="30" t="n">
        <f aca="false">1</f>
        <v>1</v>
      </c>
      <c r="K9" s="30" t="n">
        <f aca="false">K7</f>
        <v>1</v>
      </c>
      <c r="L9" s="31" t="n">
        <f aca="false">SUM(L79:L86)*I9</f>
        <v>0</v>
      </c>
      <c r="M9" s="31" t="n">
        <f aca="false">SUM(M79:M86)*J9</f>
        <v>0</v>
      </c>
      <c r="N9" s="31" t="e">
        <f aca="false">SUM(N79:N86)*K9</f>
        <v>#VALUE!</v>
      </c>
      <c r="O9" s="31" t="e">
        <f aca="false">SUM(L9:N9)</f>
        <v>#VALUE!</v>
      </c>
    </row>
    <row r="10" customFormat="false" ht="26.1" hidden="false" customHeight="true" outlineLevel="0" collapsed="false">
      <c r="B10" s="24" t="n">
        <v>7</v>
      </c>
      <c r="C10" s="66" t="s">
        <v>71</v>
      </c>
      <c r="D10" s="66"/>
      <c r="E10" s="66"/>
      <c r="F10" s="28"/>
      <c r="G10" s="28"/>
      <c r="H10" s="28" t="e">
        <f aca="false">$H$4</f>
        <v>#VALUE!</v>
      </c>
      <c r="I10" s="30" t="n">
        <f aca="false">1</f>
        <v>1</v>
      </c>
      <c r="J10" s="30" t="n">
        <f aca="false">1</f>
        <v>1</v>
      </c>
      <c r="K10" s="30" t="n">
        <f aca="false">K7</f>
        <v>1</v>
      </c>
      <c r="L10" s="31" t="n">
        <f aca="false">SUM(L91:L98)*I10</f>
        <v>0</v>
      </c>
      <c r="M10" s="31" t="n">
        <f aca="false">SUM(M91:M98)*J10</f>
        <v>0</v>
      </c>
      <c r="N10" s="31" t="e">
        <f aca="false">SUM(N91:N98)*K10</f>
        <v>#VALUE!</v>
      </c>
      <c r="O10" s="31" t="e">
        <f aca="false">SUM(L10:N10)</f>
        <v>#VALUE!</v>
      </c>
    </row>
    <row r="11" customFormat="false" ht="26.1" hidden="false" customHeight="true" outlineLevel="0" collapsed="false">
      <c r="B11" s="24" t="n">
        <v>8</v>
      </c>
      <c r="C11" s="66" t="s">
        <v>72</v>
      </c>
      <c r="D11" s="66"/>
      <c r="E11" s="66"/>
      <c r="F11" s="28"/>
      <c r="G11" s="28"/>
      <c r="H11" s="28" t="e">
        <f aca="false">$H$4</f>
        <v>#VALUE!</v>
      </c>
      <c r="I11" s="30" t="n">
        <f aca="false">1</f>
        <v>1</v>
      </c>
      <c r="J11" s="30" t="n">
        <f aca="false">1</f>
        <v>1</v>
      </c>
      <c r="K11" s="30" t="n">
        <f aca="false">K9</f>
        <v>1</v>
      </c>
      <c r="L11" s="31" t="n">
        <f aca="false">SUM(L103:L110)*I11</f>
        <v>0</v>
      </c>
      <c r="M11" s="31" t="n">
        <f aca="false">SUM(M103:M110)*J11</f>
        <v>0</v>
      </c>
      <c r="N11" s="31" t="e">
        <f aca="false">SUM(N103:N110)*K11</f>
        <v>#VALUE!</v>
      </c>
      <c r="O11" s="31" t="e">
        <f aca="false">SUM(L11:N11)</f>
        <v>#VALUE!</v>
      </c>
    </row>
    <row r="12" customFormat="false" ht="26.1" hidden="false" customHeight="true" outlineLevel="0" collapsed="false">
      <c r="B12" s="24" t="n">
        <v>9</v>
      </c>
      <c r="C12" s="66" t="s">
        <v>73</v>
      </c>
      <c r="D12" s="66"/>
      <c r="E12" s="66"/>
      <c r="F12" s="28"/>
      <c r="G12" s="28"/>
      <c r="H12" s="28" t="e">
        <f aca="false">$H$4</f>
        <v>#VALUE!</v>
      </c>
      <c r="I12" s="30" t="n">
        <f aca="false">1</f>
        <v>1</v>
      </c>
      <c r="J12" s="30" t="n">
        <f aca="false">1</f>
        <v>1</v>
      </c>
      <c r="K12" s="30" t="n">
        <f aca="false">K9</f>
        <v>1</v>
      </c>
      <c r="L12" s="31" t="n">
        <f aca="false">SUM(L115:L122)*I12</f>
        <v>0</v>
      </c>
      <c r="M12" s="31" t="n">
        <f aca="false">SUM(M115:M122)*J12</f>
        <v>0</v>
      </c>
      <c r="N12" s="31" t="e">
        <f aca="false">SUM(N115:N122)*K12</f>
        <v>#VALUE!</v>
      </c>
      <c r="O12" s="31" t="e">
        <f aca="false">SUM(L12:N12)</f>
        <v>#VALUE!</v>
      </c>
    </row>
    <row r="13" customFormat="false" ht="26.1" hidden="false" customHeight="true" outlineLevel="0" collapsed="false">
      <c r="B13" s="24" t="n">
        <v>10</v>
      </c>
      <c r="C13" s="27"/>
      <c r="D13" s="27"/>
      <c r="E13" s="27"/>
      <c r="F13" s="28"/>
      <c r="G13" s="28"/>
      <c r="H13" s="28"/>
      <c r="I13" s="30"/>
      <c r="J13" s="30"/>
      <c r="K13" s="30"/>
      <c r="L13" s="31"/>
      <c r="M13" s="31"/>
      <c r="N13" s="31"/>
      <c r="O13" s="31" t="n">
        <f aca="false">SUM(L13:N13)</f>
        <v>0</v>
      </c>
    </row>
    <row r="14" customFormat="false" ht="30" hidden="false" customHeight="true" outlineLevel="0" collapsed="false">
      <c r="B14" s="33" t="s">
        <v>74</v>
      </c>
      <c r="C14" s="33"/>
      <c r="D14" s="33"/>
      <c r="E14" s="33"/>
      <c r="F14" s="33"/>
      <c r="G14" s="33"/>
      <c r="H14" s="33"/>
      <c r="I14" s="33"/>
      <c r="J14" s="33"/>
      <c r="K14" s="33"/>
      <c r="L14" s="33"/>
      <c r="M14" s="33"/>
      <c r="N14" s="33"/>
      <c r="O14" s="33"/>
    </row>
    <row r="15" customFormat="false" ht="18" hidden="false" customHeight="true" outlineLevel="0" collapsed="false">
      <c r="B15" s="34" t="s">
        <v>2</v>
      </c>
      <c r="C15" s="35" t="s">
        <v>33</v>
      </c>
      <c r="D15" s="35"/>
      <c r="E15" s="35"/>
      <c r="F15" s="51" t="s">
        <v>75</v>
      </c>
      <c r="G15" s="51"/>
      <c r="H15" s="51"/>
      <c r="I15" s="37" t="s">
        <v>35</v>
      </c>
      <c r="J15" s="37"/>
      <c r="K15" s="37"/>
      <c r="L15" s="37" t="s">
        <v>76</v>
      </c>
      <c r="M15" s="37"/>
      <c r="N15" s="37"/>
      <c r="O15" s="57" t="s">
        <v>7</v>
      </c>
    </row>
    <row r="16" customFormat="false" ht="24.95" hidden="false" customHeight="true" outlineLevel="0" collapsed="false">
      <c r="B16" s="34"/>
      <c r="C16" s="35"/>
      <c r="D16" s="35"/>
      <c r="E16" s="35"/>
      <c r="F16" s="51"/>
      <c r="G16" s="51"/>
      <c r="H16" s="51"/>
      <c r="I16" s="37"/>
      <c r="J16" s="37"/>
      <c r="K16" s="37"/>
      <c r="L16" s="24" t="s">
        <v>62</v>
      </c>
      <c r="M16" s="24" t="s">
        <v>63</v>
      </c>
      <c r="N16" s="24" t="s">
        <v>64</v>
      </c>
      <c r="O16" s="57"/>
    </row>
    <row r="17" customFormat="false" ht="24.95" hidden="false" customHeight="true" outlineLevel="0" collapsed="false">
      <c r="B17" s="34"/>
      <c r="C17" s="35"/>
      <c r="D17" s="35"/>
      <c r="E17" s="35"/>
      <c r="F17" s="24" t="s">
        <v>62</v>
      </c>
      <c r="G17" s="24" t="s">
        <v>63</v>
      </c>
      <c r="H17" s="24" t="s">
        <v>64</v>
      </c>
      <c r="I17" s="37" t="s">
        <v>40</v>
      </c>
      <c r="J17" s="37" t="s">
        <v>54</v>
      </c>
      <c r="K17" s="37" t="s">
        <v>42</v>
      </c>
      <c r="L17" s="39" t="n">
        <f aca="false">F4</f>
        <v>0</v>
      </c>
      <c r="M17" s="39" t="n">
        <f aca="false">G4</f>
        <v>0</v>
      </c>
      <c r="N17" s="68" t="e">
        <f aca="false">H4</f>
        <v>#VALUE!</v>
      </c>
      <c r="O17" s="57"/>
    </row>
    <row r="18" customFormat="false" ht="21.95" hidden="false" customHeight="true" outlineLevel="0" collapsed="false">
      <c r="B18" s="24" t="n">
        <v>1</v>
      </c>
      <c r="C18" s="58" t="n">
        <v>0</v>
      </c>
      <c r="D18" s="59"/>
      <c r="E18" s="60" t="n">
        <v>1000</v>
      </c>
      <c r="F18" s="69" t="n">
        <v>0.015</v>
      </c>
      <c r="G18" s="69" t="n">
        <v>0.015</v>
      </c>
      <c r="H18" s="69" t="n">
        <v>0.015</v>
      </c>
      <c r="I18" s="62" t="n">
        <v>0</v>
      </c>
      <c r="J18" s="38" t="n">
        <v>0</v>
      </c>
      <c r="K18" s="38" t="n">
        <v>0</v>
      </c>
      <c r="L18" s="39" t="n">
        <f aca="false">IF(AND($L$17&gt;C18,$L$17&lt;=E18),I18+($L$17-C18)/(E18-C18)*(I19-I18),0)</f>
        <v>0</v>
      </c>
      <c r="M18" s="39" t="n">
        <f aca="false">IF(AND($M$17&gt;C18,$M$17&lt;=E18),J18+($M$17-C18)/(E18-C18)*(J19-J18),0)</f>
        <v>0</v>
      </c>
      <c r="N18" s="68" t="e">
        <f aca="false">IF(AND($N$17&gt;C18,$N$17&lt;=E18),K18+($N$17-C18)/(E18-C18)*(K19-K18),0)</f>
        <v>#VALUE!</v>
      </c>
      <c r="O18" s="68"/>
    </row>
    <row r="19" customFormat="false" ht="21.95" hidden="false" customHeight="true" outlineLevel="0" collapsed="false">
      <c r="B19" s="24" t="n">
        <v>2</v>
      </c>
      <c r="C19" s="58" t="n">
        <f aca="false">E18</f>
        <v>1000</v>
      </c>
      <c r="D19" s="59"/>
      <c r="E19" s="60" t="n">
        <v>5000</v>
      </c>
      <c r="F19" s="69" t="n">
        <v>0.015</v>
      </c>
      <c r="G19" s="69" t="n">
        <v>0.015</v>
      </c>
      <c r="H19" s="69" t="n">
        <v>0.015</v>
      </c>
      <c r="I19" s="62" t="n">
        <f aca="false">I18+(C19-C18)*F19</f>
        <v>15</v>
      </c>
      <c r="J19" s="38" t="n">
        <f aca="false">J18+(C19-C18)*G19</f>
        <v>15</v>
      </c>
      <c r="K19" s="38" t="n">
        <f aca="false">K18+(C19-C18)*H19</f>
        <v>15</v>
      </c>
      <c r="L19" s="39" t="n">
        <f aca="false">IF(AND($L$17&gt;C19,$L$17&lt;=E19),I19+($L$17-C19)/(E19-C19)*(I20-I19),0)</f>
        <v>0</v>
      </c>
      <c r="M19" s="39" t="n">
        <f aca="false">IF(AND($M$17&gt;C19,$M$17&lt;=E19),J19+($M$17-C19)/(E19-C19)*(J20-J19),0)</f>
        <v>0</v>
      </c>
      <c r="N19" s="68" t="e">
        <f aca="false">IF(AND($N$17&gt;C19,$N$17&lt;=E19),K19+($N$17-C19)/(E19-C19)*(K20-K19),0)</f>
        <v>#VALUE!</v>
      </c>
      <c r="O19" s="68"/>
    </row>
    <row r="20" customFormat="false" ht="21.95" hidden="false" customHeight="true" outlineLevel="0" collapsed="false">
      <c r="B20" s="24" t="n">
        <v>3</v>
      </c>
      <c r="C20" s="58" t="n">
        <f aca="false">E19</f>
        <v>5000</v>
      </c>
      <c r="D20" s="59"/>
      <c r="E20" s="60" t="n">
        <v>10000</v>
      </c>
      <c r="F20" s="69" t="n">
        <v>0.012</v>
      </c>
      <c r="G20" s="69" t="n">
        <v>0.012</v>
      </c>
      <c r="H20" s="69" t="n">
        <v>0.012</v>
      </c>
      <c r="I20" s="62" t="n">
        <f aca="false">I19+(C20-C19)*F20</f>
        <v>63</v>
      </c>
      <c r="J20" s="38" t="n">
        <f aca="false">J19+(C20-C19)*G20</f>
        <v>63</v>
      </c>
      <c r="K20" s="38" t="n">
        <f aca="false">K19+(C20-C19)*H20</f>
        <v>63</v>
      </c>
      <c r="L20" s="39" t="n">
        <f aca="false">IF(AND($L$17&gt;C20,$L$17&lt;=E20),I20+($L$17-C20)/(E20-C20)*(I21-I20),0)</f>
        <v>0</v>
      </c>
      <c r="M20" s="39" t="n">
        <f aca="false">IF(AND($M$17&gt;C20,$M$17&lt;=E20),J20+($M$17-C20)/(E20-C20)*(J21-J20),0)</f>
        <v>0</v>
      </c>
      <c r="N20" s="68" t="e">
        <f aca="false">IF(AND($N$17&gt;C20,$N$17&lt;=E20),K20+($N$17-C20)/(E20-C20)*(K21-K20),0)</f>
        <v>#VALUE!</v>
      </c>
      <c r="O20" s="68"/>
    </row>
    <row r="21" customFormat="false" ht="21.95" hidden="false" customHeight="true" outlineLevel="0" collapsed="false">
      <c r="B21" s="24" t="n">
        <v>4</v>
      </c>
      <c r="C21" s="58" t="n">
        <f aca="false">E20</f>
        <v>10000</v>
      </c>
      <c r="D21" s="59"/>
      <c r="E21" s="60" t="n">
        <v>50000</v>
      </c>
      <c r="F21" s="69" t="n">
        <v>0.01</v>
      </c>
      <c r="G21" s="69" t="n">
        <v>0.01</v>
      </c>
      <c r="H21" s="69" t="n">
        <v>0.01</v>
      </c>
      <c r="I21" s="62" t="n">
        <f aca="false">I20+(C21-C20)*F21</f>
        <v>113</v>
      </c>
      <c r="J21" s="38" t="n">
        <f aca="false">J20+(C21-C20)*G21</f>
        <v>113</v>
      </c>
      <c r="K21" s="38" t="n">
        <f aca="false">K20+(C21-C20)*H21</f>
        <v>113</v>
      </c>
      <c r="L21" s="39" t="n">
        <f aca="false">IF(AND($L$17&gt;C21,$L$17&lt;=E21),I21+($L$17-C21)/(E21-C21)*(I22-I21),0)</f>
        <v>0</v>
      </c>
      <c r="M21" s="39" t="n">
        <f aca="false">IF(AND($M$17&gt;C21,$M$17&lt;=E21),J21+($M$17-C21)/(E21-C21)*(J22-J21),0)</f>
        <v>0</v>
      </c>
      <c r="N21" s="68" t="e">
        <f aca="false">IF(AND($N$17&gt;C21,$N$17&lt;=E21),K21+($N$17-C21)/(E21-C21)*(K22-K21),0)</f>
        <v>#VALUE!</v>
      </c>
      <c r="O21" s="68"/>
    </row>
    <row r="22" customFormat="false" ht="21.95" hidden="false" customHeight="true" outlineLevel="0" collapsed="false">
      <c r="B22" s="24" t="n">
        <v>5</v>
      </c>
      <c r="C22" s="58" t="n">
        <f aca="false">E21</f>
        <v>50000</v>
      </c>
      <c r="D22" s="59"/>
      <c r="E22" s="60" t="n">
        <v>100000</v>
      </c>
      <c r="F22" s="69" t="n">
        <v>0.008</v>
      </c>
      <c r="G22" s="69" t="n">
        <v>0.008</v>
      </c>
      <c r="H22" s="69" t="n">
        <v>0.008</v>
      </c>
      <c r="I22" s="62" t="n">
        <f aca="false">I21+(C22-C21)*F22</f>
        <v>433</v>
      </c>
      <c r="J22" s="38" t="n">
        <f aca="false">J21+(C22-C21)*G22</f>
        <v>433</v>
      </c>
      <c r="K22" s="38" t="n">
        <f aca="false">K21+(C22-C21)*H22</f>
        <v>433</v>
      </c>
      <c r="L22" s="39" t="n">
        <f aca="false">IF(AND($L$17&gt;C22,$L$17&lt;=E22),I22+($L$17-C22)/(E22-C22)*(I23-I22),0)</f>
        <v>0</v>
      </c>
      <c r="M22" s="39" t="n">
        <f aca="false">IF(AND($M$17&gt;C22,$M$17&lt;=E22),J22+($M$17-C22)/(E22-C22)*(J23-J22),0)</f>
        <v>0</v>
      </c>
      <c r="N22" s="68" t="e">
        <f aca="false">IF(AND($N$17&gt;C22,$N$17&lt;=E22),K22+($N$17-C22)/(E22-C22)*(K23-K22),0)</f>
        <v>#VALUE!</v>
      </c>
      <c r="O22" s="68"/>
    </row>
    <row r="23" customFormat="false" ht="21.95" hidden="false" customHeight="true" outlineLevel="0" collapsed="false">
      <c r="B23" s="24" t="n">
        <v>6</v>
      </c>
      <c r="C23" s="58" t="n">
        <f aca="false">E22</f>
        <v>100000</v>
      </c>
      <c r="D23" s="59"/>
      <c r="E23" s="60" t="n">
        <v>200000</v>
      </c>
      <c r="F23" s="69" t="n">
        <v>0.005</v>
      </c>
      <c r="G23" s="69" t="n">
        <v>0.005</v>
      </c>
      <c r="H23" s="69" t="n">
        <v>0.005</v>
      </c>
      <c r="I23" s="62" t="n">
        <f aca="false">I22+(C23-C22)*F23</f>
        <v>683</v>
      </c>
      <c r="J23" s="38" t="n">
        <f aca="false">J22+(C23-C22)*G23</f>
        <v>683</v>
      </c>
      <c r="K23" s="38" t="n">
        <f aca="false">K22+(C23-C22)*H23</f>
        <v>683</v>
      </c>
      <c r="L23" s="39" t="n">
        <f aca="false">IF(AND($L$17&gt;C23,$L$17&lt;=E23),I23+($L$17-C23)/(E23-C23)*(I24-I23),0)</f>
        <v>0</v>
      </c>
      <c r="M23" s="39" t="n">
        <f aca="false">IF(AND($M$17&gt;C23,$M$17&lt;=E23),J23+($M$17-C23)/(E23-C23)*(J24-J23),0)</f>
        <v>0</v>
      </c>
      <c r="N23" s="68" t="e">
        <f aca="false">IF(AND($N$17&gt;C23,$N$17&lt;=E23),K23+($N$17-C23)/(E23-C23)*(K24-K23),0)</f>
        <v>#VALUE!</v>
      </c>
      <c r="O23" s="68"/>
    </row>
    <row r="24" customFormat="false" ht="21.95" hidden="false" customHeight="true" outlineLevel="0" collapsed="false">
      <c r="B24" s="24" t="n">
        <v>7</v>
      </c>
      <c r="C24" s="58" t="n">
        <f aca="false">E23</f>
        <v>200000</v>
      </c>
      <c r="D24" s="59"/>
      <c r="E24" s="60" t="n">
        <f aca="false">280000</f>
        <v>280000</v>
      </c>
      <c r="F24" s="69" t="n">
        <v>0.002</v>
      </c>
      <c r="G24" s="69" t="n">
        <v>0.002</v>
      </c>
      <c r="H24" s="69" t="n">
        <v>0.002</v>
      </c>
      <c r="I24" s="62" t="n">
        <f aca="false">I23+(C24-C23)*F24</f>
        <v>883</v>
      </c>
      <c r="J24" s="38" t="n">
        <f aca="false">J23+(C24-C23)*G24</f>
        <v>883</v>
      </c>
      <c r="K24" s="38" t="n">
        <f aca="false">K23+(C24-C23)*H24</f>
        <v>883</v>
      </c>
      <c r="L24" s="39" t="n">
        <f aca="false">IF(AND($L$17&gt;C24,$L$17&lt;=E24),I24+($L$17-C24)/(E24-C24)*(I25-I24),0)</f>
        <v>0</v>
      </c>
      <c r="M24" s="39" t="n">
        <f aca="false">IF(AND($M$17&gt;C24,$M$17&lt;=E24),J24+($M$17-C24)/(E24-C24)*(J25-J24),0)</f>
        <v>0</v>
      </c>
      <c r="N24" s="68" t="e">
        <f aca="false">IF(AND($N$17&gt;C24,$N$17&lt;=E24),K24+($N$17-C24)/(E24-C24)*(K25-K24),0)</f>
        <v>#VALUE!</v>
      </c>
      <c r="O24" s="68"/>
    </row>
    <row r="25" customFormat="false" ht="21.95" hidden="false" customHeight="true" outlineLevel="0" collapsed="false">
      <c r="B25" s="24" t="n">
        <v>8</v>
      </c>
      <c r="C25" s="58" t="n">
        <f aca="false">E24</f>
        <v>280000</v>
      </c>
      <c r="D25" s="59"/>
      <c r="E25" s="60" t="n">
        <f aca="false">10000000</f>
        <v>10000000</v>
      </c>
      <c r="F25" s="69" t="n">
        <v>0.001</v>
      </c>
      <c r="G25" s="69" t="n">
        <v>0.001</v>
      </c>
      <c r="H25" s="69" t="n">
        <v>0.001</v>
      </c>
      <c r="I25" s="62" t="n">
        <f aca="false">I24+(C25-C24)*F25</f>
        <v>963</v>
      </c>
      <c r="J25" s="38" t="n">
        <f aca="false">J24+(C25-C24)*G25</f>
        <v>963</v>
      </c>
      <c r="K25" s="38" t="n">
        <f aca="false">K24+(C25-C24)*H25</f>
        <v>963</v>
      </c>
      <c r="L25" s="39" t="n">
        <f aca="false">IF(AND($L$17&gt;C25,$L$17&lt;=E25),I25+($L$17-C25)/(E25-C25)*(I26-I25),0)</f>
        <v>0</v>
      </c>
      <c r="M25" s="39" t="n">
        <f aca="false">IF(AND($M$17&gt;C25,$M$17&lt;=E25),J25+($M$17-C25)/(E25-C25)*(J26-J25),0)</f>
        <v>0</v>
      </c>
      <c r="N25" s="68" t="e">
        <f aca="false">IF(AND($N$17&gt;C25,$N$17&lt;=E25),K25+($N$17-C25)/(E25-C25)*(K26-K25),0)</f>
        <v>#VALUE!</v>
      </c>
      <c r="O25" s="68"/>
    </row>
    <row r="26" customFormat="false" ht="21.95" hidden="false" customHeight="true" outlineLevel="0" collapsed="false">
      <c r="B26" s="24" t="n">
        <v>9</v>
      </c>
      <c r="C26" s="58" t="n">
        <f aca="false">E25</f>
        <v>10000000</v>
      </c>
      <c r="D26" s="59"/>
      <c r="E26" s="60"/>
      <c r="F26" s="69" t="n">
        <v>0.001</v>
      </c>
      <c r="G26" s="69" t="n">
        <v>0.001</v>
      </c>
      <c r="H26" s="69" t="n">
        <v>0.001</v>
      </c>
      <c r="I26" s="62" t="n">
        <f aca="false">I25+(C26-C25)*F26</f>
        <v>10683</v>
      </c>
      <c r="J26" s="38" t="n">
        <f aca="false">J25+(C26-C25)*G26</f>
        <v>10683</v>
      </c>
      <c r="K26" s="38" t="n">
        <f aca="false">K25+(C26-C25)*H26</f>
        <v>10683</v>
      </c>
      <c r="L26" s="39"/>
      <c r="M26" s="39"/>
      <c r="N26" s="68"/>
      <c r="O26" s="68"/>
    </row>
    <row r="27" customFormat="false" ht="30" hidden="false" customHeight="true" outlineLevel="0" collapsed="false">
      <c r="B27" s="33" t="s">
        <v>77</v>
      </c>
      <c r="C27" s="33"/>
      <c r="D27" s="33"/>
      <c r="E27" s="33"/>
      <c r="F27" s="33"/>
      <c r="G27" s="33"/>
      <c r="H27" s="33"/>
      <c r="I27" s="33"/>
      <c r="J27" s="33"/>
      <c r="K27" s="33"/>
      <c r="L27" s="33"/>
      <c r="M27" s="33"/>
      <c r="N27" s="33"/>
      <c r="O27" s="33"/>
    </row>
    <row r="28" customFormat="false" ht="18" hidden="false" customHeight="true" outlineLevel="0" collapsed="false">
      <c r="B28" s="34" t="s">
        <v>2</v>
      </c>
      <c r="C28" s="35" t="s">
        <v>33</v>
      </c>
      <c r="D28" s="35"/>
      <c r="E28" s="35"/>
      <c r="F28" s="51" t="s">
        <v>75</v>
      </c>
      <c r="G28" s="51"/>
      <c r="H28" s="51"/>
      <c r="I28" s="37" t="s">
        <v>35</v>
      </c>
      <c r="J28" s="37"/>
      <c r="K28" s="37"/>
      <c r="L28" s="37" t="s">
        <v>78</v>
      </c>
      <c r="M28" s="37"/>
      <c r="N28" s="37"/>
      <c r="O28" s="57" t="s">
        <v>7</v>
      </c>
    </row>
    <row r="29" customFormat="false" ht="24.95" hidden="false" customHeight="true" outlineLevel="0" collapsed="false">
      <c r="B29" s="34"/>
      <c r="C29" s="35"/>
      <c r="D29" s="35"/>
      <c r="E29" s="35"/>
      <c r="F29" s="51"/>
      <c r="G29" s="51"/>
      <c r="H29" s="51"/>
      <c r="I29" s="37"/>
      <c r="J29" s="37"/>
      <c r="K29" s="37"/>
      <c r="L29" s="24" t="s">
        <v>62</v>
      </c>
      <c r="M29" s="24" t="s">
        <v>63</v>
      </c>
      <c r="N29" s="24" t="s">
        <v>64</v>
      </c>
      <c r="O29" s="57"/>
    </row>
    <row r="30" customFormat="false" ht="24.95" hidden="false" customHeight="true" outlineLevel="0" collapsed="false">
      <c r="B30" s="34"/>
      <c r="C30" s="35"/>
      <c r="D30" s="35"/>
      <c r="E30" s="35"/>
      <c r="F30" s="24" t="s">
        <v>62</v>
      </c>
      <c r="G30" s="24" t="s">
        <v>63</v>
      </c>
      <c r="H30" s="24" t="s">
        <v>64</v>
      </c>
      <c r="I30" s="37" t="s">
        <v>40</v>
      </c>
      <c r="J30" s="37" t="s">
        <v>54</v>
      </c>
      <c r="K30" s="37" t="s">
        <v>42</v>
      </c>
      <c r="L30" s="39" t="n">
        <f aca="false">F5</f>
        <v>0</v>
      </c>
      <c r="M30" s="39" t="n">
        <f aca="false">G5</f>
        <v>0</v>
      </c>
      <c r="N30" s="68" t="e">
        <f aca="false">H5</f>
        <v>#VALUE!</v>
      </c>
      <c r="O30" s="57"/>
    </row>
    <row r="31" customFormat="false" ht="21.95" hidden="false" customHeight="true" outlineLevel="0" collapsed="false">
      <c r="B31" s="24" t="n">
        <v>1</v>
      </c>
      <c r="C31" s="58" t="n">
        <v>0</v>
      </c>
      <c r="D31" s="59"/>
      <c r="E31" s="60" t="n">
        <v>3000</v>
      </c>
      <c r="F31" s="69"/>
      <c r="G31" s="69"/>
      <c r="H31" s="69"/>
      <c r="I31" s="62" t="n">
        <v>5</v>
      </c>
      <c r="J31" s="62" t="n">
        <f aca="false">I31</f>
        <v>5</v>
      </c>
      <c r="K31" s="62" t="n">
        <f aca="false">I31</f>
        <v>5</v>
      </c>
      <c r="L31" s="39" t="n">
        <f aca="false">IF(AND($L$30&gt;C31,$L$30&lt;=E31),I31+($L$30-C31)/(E31-C31)*(I32-I31),0)</f>
        <v>0</v>
      </c>
      <c r="M31" s="39" t="n">
        <f aca="false">IF(AND($M$30&gt;C31,$M$30&lt;=E31),J31+($M$30-C31)/(E31-C31)*(J32-J31),0)</f>
        <v>0</v>
      </c>
      <c r="N31" s="68" t="e">
        <f aca="false">IF(AND($N$30&gt;C31,$N$30&lt;=E31),K31+($N$30-C31)/(E31-C31)*(K32-K31),0)</f>
        <v>#VALUE!</v>
      </c>
      <c r="O31" s="68"/>
    </row>
    <row r="32" customFormat="false" ht="21.95" hidden="false" customHeight="true" outlineLevel="0" collapsed="false">
      <c r="B32" s="24" t="n">
        <v>2</v>
      </c>
      <c r="C32" s="58" t="n">
        <f aca="false">E31</f>
        <v>3000</v>
      </c>
      <c r="D32" s="59"/>
      <c r="E32" s="60" t="n">
        <v>20000</v>
      </c>
      <c r="F32" s="69"/>
      <c r="G32" s="69"/>
      <c r="H32" s="69"/>
      <c r="I32" s="62" t="n">
        <v>6</v>
      </c>
      <c r="J32" s="62" t="n">
        <f aca="false">I32</f>
        <v>6</v>
      </c>
      <c r="K32" s="62" t="n">
        <f aca="false">I32</f>
        <v>6</v>
      </c>
      <c r="L32" s="39" t="n">
        <f aca="false">IF(AND($L$30&gt;C32,$L$30&lt;=E32),I32+($L$30-C32)/(E32-C32)*(I33-I32),0)</f>
        <v>0</v>
      </c>
      <c r="M32" s="39" t="n">
        <f aca="false">IF(AND($M$30&gt;C32,$M$30&lt;=E32),J32+($M$30-C32)/(E32-C32)*(J33-J32),0)</f>
        <v>0</v>
      </c>
      <c r="N32" s="68" t="e">
        <f aca="false">IF(AND($N$30&gt;C32,$N$30&lt;=E32),K32+($N$30-C32)/(E32-C32)*(K33-K32),0)</f>
        <v>#VALUE!</v>
      </c>
      <c r="O32" s="68"/>
    </row>
    <row r="33" customFormat="false" ht="21.95" hidden="false" customHeight="true" outlineLevel="0" collapsed="false">
      <c r="B33" s="24" t="n">
        <v>3</v>
      </c>
      <c r="C33" s="58" t="n">
        <f aca="false">E32</f>
        <v>20000</v>
      </c>
      <c r="D33" s="59"/>
      <c r="E33" s="60" t="n">
        <v>100000</v>
      </c>
      <c r="F33" s="69"/>
      <c r="G33" s="69"/>
      <c r="H33" s="69"/>
      <c r="I33" s="62" t="n">
        <v>15</v>
      </c>
      <c r="J33" s="62" t="n">
        <f aca="false">I33</f>
        <v>15</v>
      </c>
      <c r="K33" s="62" t="n">
        <f aca="false">I33</f>
        <v>15</v>
      </c>
      <c r="L33" s="39" t="n">
        <f aca="false">IF(AND($L$30&gt;C33,$L$30&lt;=E33),I33+($L$30-C33)/(E33-C33)*(I34-I33),0)</f>
        <v>0</v>
      </c>
      <c r="M33" s="39" t="n">
        <f aca="false">IF(AND($M$30&gt;C33,$M$30&lt;=E33),J33+($M$30-C33)/(E33-C33)*(J34-J33),0)</f>
        <v>0</v>
      </c>
      <c r="N33" s="68" t="e">
        <f aca="false">IF(AND($N$30&gt;C33,$N$30&lt;=E33),K33+($N$30-C33)/(E33-C33)*(K34-K33),0)</f>
        <v>#VALUE!</v>
      </c>
      <c r="O33" s="68"/>
    </row>
    <row r="34" customFormat="false" ht="21.95" hidden="false" customHeight="true" outlineLevel="0" collapsed="false">
      <c r="B34" s="24" t="n">
        <v>4</v>
      </c>
      <c r="C34" s="58" t="n">
        <f aca="false">E33</f>
        <v>100000</v>
      </c>
      <c r="D34" s="59"/>
      <c r="E34" s="60" t="n">
        <v>500000</v>
      </c>
      <c r="F34" s="69"/>
      <c r="G34" s="69"/>
      <c r="H34" s="69"/>
      <c r="I34" s="62" t="n">
        <v>35</v>
      </c>
      <c r="J34" s="62" t="n">
        <f aca="false">I34</f>
        <v>35</v>
      </c>
      <c r="K34" s="62" t="n">
        <f aca="false">I34</f>
        <v>35</v>
      </c>
      <c r="L34" s="39" t="n">
        <f aca="false">IF(AND($L$30&gt;C34,$L$30&lt;=E34),I34+($L$30-C34)/(E34-C34)*(I35-I34),0)</f>
        <v>0</v>
      </c>
      <c r="M34" s="39" t="n">
        <f aca="false">IF(AND($M$30&gt;C34,$M$30&lt;=E34),J34+($M$30-C34)/(E34-C34)*(J35-J34),0)</f>
        <v>0</v>
      </c>
      <c r="N34" s="68" t="e">
        <f aca="false">IF(AND($N$30&gt;C34,$N$30&lt;=E34),K34+($N$30-C34)/(E34-C34)*(K35-K34),0)</f>
        <v>#VALUE!</v>
      </c>
      <c r="O34" s="68"/>
    </row>
    <row r="35" customFormat="false" ht="21.95" hidden="false" customHeight="true" outlineLevel="0" collapsed="false">
      <c r="B35" s="24" t="n">
        <v>5</v>
      </c>
      <c r="C35" s="58" t="n">
        <f aca="false">E34</f>
        <v>500000</v>
      </c>
      <c r="D35" s="59"/>
      <c r="E35" s="60" t="n">
        <v>1000000</v>
      </c>
      <c r="F35" s="69"/>
      <c r="G35" s="69"/>
      <c r="H35" s="69"/>
      <c r="I35" s="62" t="n">
        <v>75</v>
      </c>
      <c r="J35" s="62" t="n">
        <f aca="false">I35</f>
        <v>75</v>
      </c>
      <c r="K35" s="62" t="n">
        <f aca="false">I35</f>
        <v>75</v>
      </c>
      <c r="L35" s="39" t="n">
        <f aca="false">IF(AND($L$30&gt;C35,$L$30&lt;=E35),I35+($L$30-C35)/(E35-C35)*(I36-I35),0)</f>
        <v>0</v>
      </c>
      <c r="M35" s="39" t="n">
        <f aca="false">IF(AND($M$30&gt;C35,$M$30&lt;=E35),J35+($M$30-C35)/(E35-C35)*(J36-J35),0)</f>
        <v>0</v>
      </c>
      <c r="N35" s="68" t="e">
        <f aca="false">IF(AND($N$30&gt;C35,$N$30&lt;=E35),K35+($N$30-C35)/(E35-C35)*(K36-K35),0)</f>
        <v>#VALUE!</v>
      </c>
      <c r="O35" s="68"/>
    </row>
    <row r="36" customFormat="false" ht="21.95" hidden="false" customHeight="true" outlineLevel="0" collapsed="false">
      <c r="B36" s="24" t="n">
        <v>6</v>
      </c>
      <c r="C36" s="58" t="n">
        <f aca="false">E35</f>
        <v>1000000</v>
      </c>
      <c r="D36" s="59"/>
      <c r="E36" s="60" t="n">
        <v>2000000</v>
      </c>
      <c r="F36" s="69"/>
      <c r="G36" s="69"/>
      <c r="H36" s="69"/>
      <c r="I36" s="62" t="n">
        <v>110</v>
      </c>
      <c r="J36" s="62" t="n">
        <f aca="false">I36</f>
        <v>110</v>
      </c>
      <c r="K36" s="62" t="n">
        <f aca="false">I36</f>
        <v>110</v>
      </c>
      <c r="L36" s="39" t="n">
        <f aca="false">IF(AND($L$30&gt;C36,$L$30&lt;=E36),I36+($L$30-C36)/(E36-C36)*(I37-I36),0)</f>
        <v>0</v>
      </c>
      <c r="M36" s="39" t="n">
        <f aca="false">IF(AND($M$30&gt;C36,$M$30&lt;=E36),J36+($M$30-C36)/(E36-C36)*(J37-J36),0)</f>
        <v>0</v>
      </c>
      <c r="N36" s="68" t="e">
        <f aca="false">IF(AND($N$30&gt;C36,$N$30&lt;=E36),K36+($N$30-C36)/(E36-C36)*(K37-K36),0)</f>
        <v>#VALUE!</v>
      </c>
      <c r="O36" s="68"/>
    </row>
    <row r="37" customFormat="false" ht="21.95" hidden="false" customHeight="true" outlineLevel="0" collapsed="false">
      <c r="B37" s="24" t="n">
        <v>7</v>
      </c>
      <c r="C37" s="58" t="n">
        <f aca="false">E36</f>
        <v>2000000</v>
      </c>
      <c r="D37" s="59"/>
      <c r="E37" s="60" t="n">
        <v>4000000</v>
      </c>
      <c r="F37" s="69"/>
      <c r="G37" s="69"/>
      <c r="H37" s="69"/>
      <c r="I37" s="62" t="n">
        <f aca="false">I36/C36*E36</f>
        <v>220</v>
      </c>
      <c r="J37" s="62" t="n">
        <f aca="false">I37</f>
        <v>220</v>
      </c>
      <c r="K37" s="62" t="n">
        <f aca="false">I37</f>
        <v>220</v>
      </c>
      <c r="L37" s="39" t="n">
        <f aca="false">IF(AND($L$30&gt;C37,$L$30&lt;=E37),I37+($L$30-C37)/(E37-C37)*(I38-I37),0)</f>
        <v>0</v>
      </c>
      <c r="M37" s="39" t="n">
        <f aca="false">IF(AND($M$30&gt;C37,$M$30&lt;=E37),J37+($M$30-C37)/(E37-C37)*(J38-J37),0)</f>
        <v>0</v>
      </c>
      <c r="N37" s="68" t="e">
        <f aca="false">IF(AND($N$30&gt;C37,$N$30&lt;=E37),K37+($N$30-C37)/(E37-C37)*(K38-K37),0)</f>
        <v>#VALUE!</v>
      </c>
      <c r="O37" s="68"/>
    </row>
    <row r="38" customFormat="false" ht="21.95" hidden="false" customHeight="true" outlineLevel="0" collapsed="false">
      <c r="B38" s="24" t="n">
        <v>8</v>
      </c>
      <c r="C38" s="58" t="n">
        <f aca="false">E37</f>
        <v>4000000</v>
      </c>
      <c r="D38" s="59"/>
      <c r="E38" s="60"/>
      <c r="F38" s="69"/>
      <c r="G38" s="69"/>
      <c r="H38" s="69"/>
      <c r="I38" s="62" t="n">
        <f aca="false">I37/C37*E37</f>
        <v>440</v>
      </c>
      <c r="J38" s="62" t="n">
        <f aca="false">I38</f>
        <v>440</v>
      </c>
      <c r="K38" s="62" t="n">
        <f aca="false">I38</f>
        <v>440</v>
      </c>
      <c r="L38" s="39"/>
      <c r="M38" s="39"/>
      <c r="N38" s="68"/>
      <c r="O38" s="68"/>
    </row>
    <row r="39" customFormat="false" ht="30" hidden="false" customHeight="true" outlineLevel="0" collapsed="false">
      <c r="B39" s="33" t="s">
        <v>79</v>
      </c>
      <c r="C39" s="33"/>
      <c r="D39" s="33"/>
      <c r="E39" s="33"/>
      <c r="F39" s="33"/>
      <c r="G39" s="33"/>
      <c r="H39" s="33"/>
      <c r="I39" s="33"/>
      <c r="J39" s="33"/>
      <c r="K39" s="33"/>
      <c r="L39" s="33"/>
      <c r="M39" s="33"/>
      <c r="N39" s="33"/>
      <c r="O39" s="33"/>
    </row>
    <row r="40" customFormat="false" ht="18" hidden="false" customHeight="true" outlineLevel="0" collapsed="false">
      <c r="B40" s="34" t="s">
        <v>2</v>
      </c>
      <c r="C40" s="35" t="s">
        <v>33</v>
      </c>
      <c r="D40" s="35"/>
      <c r="E40" s="35"/>
      <c r="F40" s="51" t="s">
        <v>75</v>
      </c>
      <c r="G40" s="51"/>
      <c r="H40" s="51"/>
      <c r="I40" s="37" t="s">
        <v>35</v>
      </c>
      <c r="J40" s="37"/>
      <c r="K40" s="37"/>
      <c r="L40" s="37" t="s">
        <v>80</v>
      </c>
      <c r="M40" s="37"/>
      <c r="N40" s="37"/>
      <c r="O40" s="57" t="s">
        <v>7</v>
      </c>
    </row>
    <row r="41" customFormat="false" ht="24.95" hidden="false" customHeight="true" outlineLevel="0" collapsed="false">
      <c r="B41" s="34"/>
      <c r="C41" s="35"/>
      <c r="D41" s="35"/>
      <c r="E41" s="35"/>
      <c r="F41" s="51"/>
      <c r="G41" s="51"/>
      <c r="H41" s="51"/>
      <c r="I41" s="37"/>
      <c r="J41" s="37"/>
      <c r="K41" s="37"/>
      <c r="L41" s="24" t="s">
        <v>62</v>
      </c>
      <c r="M41" s="24" t="s">
        <v>63</v>
      </c>
      <c r="N41" s="24" t="s">
        <v>64</v>
      </c>
      <c r="O41" s="57"/>
    </row>
    <row r="42" customFormat="false" ht="24.95" hidden="false" customHeight="true" outlineLevel="0" collapsed="false">
      <c r="B42" s="34"/>
      <c r="C42" s="35"/>
      <c r="D42" s="35"/>
      <c r="E42" s="35"/>
      <c r="F42" s="24" t="s">
        <v>62</v>
      </c>
      <c r="G42" s="24" t="s">
        <v>63</v>
      </c>
      <c r="H42" s="24" t="s">
        <v>64</v>
      </c>
      <c r="I42" s="37" t="s">
        <v>40</v>
      </c>
      <c r="J42" s="37" t="s">
        <v>54</v>
      </c>
      <c r="K42" s="37" t="s">
        <v>42</v>
      </c>
      <c r="L42" s="39" t="n">
        <f aca="false">F6</f>
        <v>0</v>
      </c>
      <c r="M42" s="39" t="n">
        <f aca="false">G6</f>
        <v>0</v>
      </c>
      <c r="N42" s="68" t="e">
        <f aca="false">H6</f>
        <v>#VALUE!</v>
      </c>
      <c r="O42" s="57"/>
    </row>
    <row r="43" customFormat="false" ht="21.95" hidden="false" customHeight="true" outlineLevel="0" collapsed="false">
      <c r="B43" s="24" t="n">
        <v>1</v>
      </c>
      <c r="C43" s="58" t="n">
        <v>0</v>
      </c>
      <c r="D43" s="59"/>
      <c r="E43" s="60" t="n">
        <v>3000</v>
      </c>
      <c r="F43" s="69"/>
      <c r="G43" s="69"/>
      <c r="H43" s="69"/>
      <c r="I43" s="62" t="n">
        <v>1</v>
      </c>
      <c r="J43" s="62" t="n">
        <f aca="false">I43</f>
        <v>1</v>
      </c>
      <c r="K43" s="62" t="n">
        <f aca="false">I43</f>
        <v>1</v>
      </c>
      <c r="L43" s="39" t="n">
        <f aca="false">IF(AND($L$42&gt;C43,$L$42&lt;=E43),I43+($L$42-C43)/(E43-C43)*(I44-I43),0)</f>
        <v>0</v>
      </c>
      <c r="M43" s="39" t="n">
        <f aca="false">IF(AND($M$42&gt;C43,$M$42&lt;=E43),J43+($M$42-C43)/(E43-C43)*(J44-J43),0)</f>
        <v>0</v>
      </c>
      <c r="N43" s="68" t="e">
        <f aca="false">IF(AND($N$42&gt;C43,$N$42&lt;=E43),K43+($N$42-C43)/(E43-C43)*(K44-K43),0)</f>
        <v>#VALUE!</v>
      </c>
      <c r="O43" s="68"/>
    </row>
    <row r="44" customFormat="false" ht="21.95" hidden="false" customHeight="true" outlineLevel="0" collapsed="false">
      <c r="B44" s="24" t="n">
        <v>2</v>
      </c>
      <c r="C44" s="58" t="n">
        <f aca="false">E43</f>
        <v>3000</v>
      </c>
      <c r="D44" s="59"/>
      <c r="E44" s="60" t="n">
        <v>20000</v>
      </c>
      <c r="F44" s="69"/>
      <c r="G44" s="69"/>
      <c r="H44" s="69"/>
      <c r="I44" s="62" t="n">
        <v>2</v>
      </c>
      <c r="J44" s="62" t="n">
        <f aca="false">I44</f>
        <v>2</v>
      </c>
      <c r="K44" s="62" t="n">
        <f aca="false">I44</f>
        <v>2</v>
      </c>
      <c r="L44" s="39" t="n">
        <f aca="false">IF(AND($L$42&gt;C44,$L$42&lt;=E44),I44+($L$42-C44)/(E44-C44)*(I45-I44),0)</f>
        <v>0</v>
      </c>
      <c r="M44" s="39" t="n">
        <f aca="false">IF(AND($M$42&gt;C44,$M$42&lt;=E44),J44+($M$42-C44)/(E44-C44)*(J45-J44),0)</f>
        <v>0</v>
      </c>
      <c r="N44" s="68" t="e">
        <f aca="false">IF(AND($N$42&gt;C44,$N$42&lt;=E44),K44+($N$42-C44)/(E44-C44)*(K45-K44),0)</f>
        <v>#VALUE!</v>
      </c>
      <c r="O44" s="68"/>
    </row>
    <row r="45" customFormat="false" ht="21.95" hidden="false" customHeight="true" outlineLevel="0" collapsed="false">
      <c r="B45" s="24" t="n">
        <v>3</v>
      </c>
      <c r="C45" s="58" t="n">
        <f aca="false">E44</f>
        <v>20000</v>
      </c>
      <c r="D45" s="59"/>
      <c r="E45" s="60" t="n">
        <v>100000</v>
      </c>
      <c r="F45" s="69"/>
      <c r="G45" s="69"/>
      <c r="H45" s="69"/>
      <c r="I45" s="62" t="n">
        <v>4</v>
      </c>
      <c r="J45" s="62" t="n">
        <f aca="false">I45</f>
        <v>4</v>
      </c>
      <c r="K45" s="62" t="n">
        <f aca="false">I45</f>
        <v>4</v>
      </c>
      <c r="L45" s="39" t="n">
        <f aca="false">IF(AND($L$42&gt;C45,$L$42&lt;=E45),I45+($L$42-C45)/(E45-C45)*(I46-I45),0)</f>
        <v>0</v>
      </c>
      <c r="M45" s="39" t="n">
        <f aca="false">IF(AND($M$42&gt;C45,$M$42&lt;=E45),J45+($M$42-C45)/(E45-C45)*(J46-J45),0)</f>
        <v>0</v>
      </c>
      <c r="N45" s="68" t="e">
        <f aca="false">IF(AND($N$42&gt;C45,$N$42&lt;=E45),K45+($N$42-C45)/(E45-C45)*(K46-K45),0)</f>
        <v>#VALUE!</v>
      </c>
      <c r="O45" s="68"/>
    </row>
    <row r="46" customFormat="false" ht="21.95" hidden="false" customHeight="true" outlineLevel="0" collapsed="false">
      <c r="B46" s="24" t="n">
        <v>4</v>
      </c>
      <c r="C46" s="58" t="n">
        <f aca="false">E45</f>
        <v>100000</v>
      </c>
      <c r="D46" s="59"/>
      <c r="E46" s="60" t="n">
        <v>500000</v>
      </c>
      <c r="F46" s="69"/>
      <c r="G46" s="69"/>
      <c r="H46" s="69"/>
      <c r="I46" s="62" t="n">
        <v>7</v>
      </c>
      <c r="J46" s="62" t="n">
        <f aca="false">I46</f>
        <v>7</v>
      </c>
      <c r="K46" s="62" t="n">
        <f aca="false">I46</f>
        <v>7</v>
      </c>
      <c r="L46" s="39" t="n">
        <f aca="false">IF(AND($L$42&gt;C46,$L$42&lt;=E46),I46+($L$42-C46)/(E46-C46)*(I47-I46),0)</f>
        <v>0</v>
      </c>
      <c r="M46" s="39" t="n">
        <f aca="false">IF(AND($M$42&gt;C46,$M$42&lt;=E46),J46+($M$42-C46)/(E46-C46)*(J47-J46),0)</f>
        <v>0</v>
      </c>
      <c r="N46" s="68" t="e">
        <f aca="false">IF(AND($N$42&gt;C46,$N$42&lt;=E46),K46+($N$42-C46)/(E46-C46)*(K47-K46),0)</f>
        <v>#VALUE!</v>
      </c>
      <c r="O46" s="68"/>
    </row>
    <row r="47" customFormat="false" ht="21.95" hidden="false" customHeight="true" outlineLevel="0" collapsed="false">
      <c r="B47" s="24" t="n">
        <v>5</v>
      </c>
      <c r="C47" s="58" t="n">
        <f aca="false">E46</f>
        <v>500000</v>
      </c>
      <c r="D47" s="59"/>
      <c r="E47" s="60" t="n">
        <v>1000000</v>
      </c>
      <c r="F47" s="69"/>
      <c r="G47" s="69"/>
      <c r="H47" s="69"/>
      <c r="I47" s="62" t="n">
        <f aca="false">I46/C46*E46</f>
        <v>35</v>
      </c>
      <c r="J47" s="62" t="n">
        <f aca="false">I47</f>
        <v>35</v>
      </c>
      <c r="K47" s="62" t="n">
        <f aca="false">I47</f>
        <v>35</v>
      </c>
      <c r="L47" s="39" t="n">
        <f aca="false">IF(AND($L$42&gt;C47,$L$42&lt;=E47),I47+($L$42-C47)/(E47-C47)*(I48-I47),0)</f>
        <v>0</v>
      </c>
      <c r="M47" s="39" t="n">
        <f aca="false">IF(AND($M$42&gt;C47,$M$42&lt;=E47),J47+($M$42-C47)/(E47-C47)*(J48-J47),0)</f>
        <v>0</v>
      </c>
      <c r="N47" s="68" t="e">
        <f aca="false">IF(AND($N$42&gt;C47,$N$42&lt;=E47),K47+($N$42-C47)/(E47-C47)*(K48-K47),0)</f>
        <v>#VALUE!</v>
      </c>
      <c r="O47" s="68"/>
    </row>
    <row r="48" customFormat="false" ht="21.95" hidden="false" customHeight="true" outlineLevel="0" collapsed="false">
      <c r="B48" s="24" t="n">
        <v>6</v>
      </c>
      <c r="C48" s="58" t="n">
        <f aca="false">E47</f>
        <v>1000000</v>
      </c>
      <c r="D48" s="59"/>
      <c r="E48" s="60" t="n">
        <v>2000000</v>
      </c>
      <c r="F48" s="69"/>
      <c r="G48" s="69"/>
      <c r="H48" s="69"/>
      <c r="I48" s="62" t="n">
        <f aca="false">I47/C47*E47</f>
        <v>70</v>
      </c>
      <c r="J48" s="62" t="n">
        <f aca="false">I48</f>
        <v>70</v>
      </c>
      <c r="K48" s="62" t="n">
        <f aca="false">I48</f>
        <v>70</v>
      </c>
      <c r="L48" s="39" t="n">
        <f aca="false">IF(AND($L$42&gt;C48,$L$42&lt;=E48),I48+($L$42-C48)/(E48-C48)*(I49-I48),0)</f>
        <v>0</v>
      </c>
      <c r="M48" s="39" t="n">
        <f aca="false">IF(AND($M$42&gt;C48,$M$42&lt;=E48),J48+($M$42-C48)/(E48-C48)*(J49-J48),0)</f>
        <v>0</v>
      </c>
      <c r="N48" s="68" t="e">
        <f aca="false">IF(AND($N$42&gt;C48,$N$42&lt;=E48),K48+($N$42-C48)/(E48-C48)*(K49-K48),0)</f>
        <v>#VALUE!</v>
      </c>
      <c r="O48" s="68"/>
    </row>
    <row r="49" customFormat="false" ht="21.95" hidden="false" customHeight="true" outlineLevel="0" collapsed="false">
      <c r="B49" s="24" t="n">
        <v>7</v>
      </c>
      <c r="C49" s="58" t="n">
        <f aca="false">E48</f>
        <v>2000000</v>
      </c>
      <c r="D49" s="59"/>
      <c r="E49" s="60" t="n">
        <v>4000000</v>
      </c>
      <c r="F49" s="69"/>
      <c r="G49" s="69"/>
      <c r="H49" s="69"/>
      <c r="I49" s="62" t="n">
        <f aca="false">I48/C48*E48</f>
        <v>140</v>
      </c>
      <c r="J49" s="62" t="n">
        <f aca="false">I49</f>
        <v>140</v>
      </c>
      <c r="K49" s="62" t="n">
        <f aca="false">I49</f>
        <v>140</v>
      </c>
      <c r="L49" s="39" t="n">
        <f aca="false">IF(AND($L$42&gt;C49,$L$42&lt;=E49),I49+($L$42-C49)/(E49-C49)*(I50-I49),0)</f>
        <v>0</v>
      </c>
      <c r="M49" s="39" t="n">
        <f aca="false">IF(AND($M$42&gt;C49,$M$42&lt;=E49),J49+($M$42-C49)/(E49-C49)*(J50-J49),0)</f>
        <v>0</v>
      </c>
      <c r="N49" s="68" t="e">
        <f aca="false">IF(AND($N$42&gt;C49,$N$42&lt;=E49),K49+($N$42-C49)/(E49-C49)*(K50-K49),0)</f>
        <v>#VALUE!</v>
      </c>
      <c r="O49" s="68"/>
    </row>
    <row r="50" customFormat="false" ht="21.95" hidden="false" customHeight="true" outlineLevel="0" collapsed="false">
      <c r="B50" s="24" t="n">
        <v>8</v>
      </c>
      <c r="C50" s="58" t="n">
        <f aca="false">E49</f>
        <v>4000000</v>
      </c>
      <c r="D50" s="59"/>
      <c r="E50" s="60"/>
      <c r="F50" s="69"/>
      <c r="G50" s="69"/>
      <c r="H50" s="69"/>
      <c r="I50" s="62" t="n">
        <f aca="false">I49/C49*E49</f>
        <v>280</v>
      </c>
      <c r="J50" s="62" t="n">
        <f aca="false">I50</f>
        <v>280</v>
      </c>
      <c r="K50" s="62" t="n">
        <f aca="false">I50</f>
        <v>280</v>
      </c>
      <c r="L50" s="39"/>
      <c r="M50" s="39"/>
      <c r="N50" s="68"/>
      <c r="O50" s="68"/>
    </row>
    <row r="51" customFormat="false" ht="30" hidden="false" customHeight="true" outlineLevel="0" collapsed="false">
      <c r="B51" s="33" t="s">
        <v>81</v>
      </c>
      <c r="C51" s="33"/>
      <c r="D51" s="33"/>
      <c r="E51" s="33"/>
      <c r="F51" s="33"/>
      <c r="G51" s="33"/>
      <c r="H51" s="33"/>
      <c r="I51" s="33"/>
      <c r="J51" s="33"/>
      <c r="K51" s="33"/>
      <c r="L51" s="33"/>
      <c r="M51" s="33"/>
      <c r="N51" s="33"/>
      <c r="O51" s="33"/>
    </row>
    <row r="52" customFormat="false" ht="18" hidden="false" customHeight="true" outlineLevel="0" collapsed="false">
      <c r="B52" s="34" t="s">
        <v>2</v>
      </c>
      <c r="C52" s="35" t="s">
        <v>33</v>
      </c>
      <c r="D52" s="35"/>
      <c r="E52" s="35"/>
      <c r="F52" s="51" t="s">
        <v>75</v>
      </c>
      <c r="G52" s="51"/>
      <c r="H52" s="51"/>
      <c r="I52" s="37" t="s">
        <v>35</v>
      </c>
      <c r="J52" s="37"/>
      <c r="K52" s="37"/>
      <c r="L52" s="37" t="s">
        <v>82</v>
      </c>
      <c r="M52" s="37"/>
      <c r="N52" s="37"/>
      <c r="O52" s="57" t="s">
        <v>7</v>
      </c>
    </row>
    <row r="53" customFormat="false" ht="24.95" hidden="false" customHeight="true" outlineLevel="0" collapsed="false">
      <c r="B53" s="34"/>
      <c r="C53" s="35"/>
      <c r="D53" s="35"/>
      <c r="E53" s="35"/>
      <c r="F53" s="51"/>
      <c r="G53" s="51"/>
      <c r="H53" s="51"/>
      <c r="I53" s="37"/>
      <c r="J53" s="37"/>
      <c r="K53" s="37"/>
      <c r="L53" s="24" t="s">
        <v>62</v>
      </c>
      <c r="M53" s="24" t="s">
        <v>63</v>
      </c>
      <c r="N53" s="24" t="s">
        <v>64</v>
      </c>
      <c r="O53" s="57"/>
    </row>
    <row r="54" customFormat="false" ht="24.95" hidden="false" customHeight="true" outlineLevel="0" collapsed="false">
      <c r="B54" s="34"/>
      <c r="C54" s="35"/>
      <c r="D54" s="35"/>
      <c r="E54" s="35"/>
      <c r="F54" s="24" t="s">
        <v>62</v>
      </c>
      <c r="G54" s="24" t="s">
        <v>63</v>
      </c>
      <c r="H54" s="24" t="s">
        <v>64</v>
      </c>
      <c r="I54" s="37" t="s">
        <v>40</v>
      </c>
      <c r="J54" s="37" t="s">
        <v>54</v>
      </c>
      <c r="K54" s="37" t="s">
        <v>42</v>
      </c>
      <c r="L54" s="39" t="n">
        <f aca="false">F7</f>
        <v>0</v>
      </c>
      <c r="M54" s="39" t="n">
        <f aca="false">G7</f>
        <v>0</v>
      </c>
      <c r="N54" s="68" t="e">
        <f aca="false">H7</f>
        <v>#VALUE!</v>
      </c>
      <c r="O54" s="57"/>
    </row>
    <row r="55" customFormat="false" ht="21.95" hidden="false" customHeight="true" outlineLevel="0" collapsed="false">
      <c r="B55" s="24" t="n">
        <v>1</v>
      </c>
      <c r="C55" s="58" t="n">
        <v>0</v>
      </c>
      <c r="D55" s="59"/>
      <c r="E55" s="60" t="n">
        <v>3000</v>
      </c>
      <c r="F55" s="69"/>
      <c r="G55" s="69"/>
      <c r="H55" s="69"/>
      <c r="I55" s="62" t="n">
        <v>0.8</v>
      </c>
      <c r="J55" s="62" t="n">
        <f aca="false">I55</f>
        <v>0.8</v>
      </c>
      <c r="K55" s="62" t="n">
        <f aca="false">I55</f>
        <v>0.8</v>
      </c>
      <c r="L55" s="39" t="n">
        <f aca="false">IF(AND($L$54&gt;C55,$L$54&lt;=E55),I55+($L$54-C55)/(E55-C55)*(I56-I55),0)</f>
        <v>0</v>
      </c>
      <c r="M55" s="39" t="n">
        <f aca="false">IF(AND($M$54&gt;C55,$M$54&lt;=E55),J55+($M$54-C55)/(E55-C55)*(J56-J55),0)</f>
        <v>0</v>
      </c>
      <c r="N55" s="68" t="e">
        <f aca="false">IF(AND($N$54&gt;C55,$N$54&lt;=E55),K55+($N$54-C55)/(E55-C55)*(K56-K55),0)</f>
        <v>#VALUE!</v>
      </c>
      <c r="O55" s="68"/>
    </row>
    <row r="56" customFormat="false" ht="21.95" hidden="false" customHeight="true" outlineLevel="0" collapsed="false">
      <c r="B56" s="24" t="n">
        <v>2</v>
      </c>
      <c r="C56" s="58" t="n">
        <f aca="false">E55</f>
        <v>3000</v>
      </c>
      <c r="D56" s="59"/>
      <c r="E56" s="60" t="n">
        <v>20000</v>
      </c>
      <c r="F56" s="69"/>
      <c r="G56" s="69"/>
      <c r="H56" s="69"/>
      <c r="I56" s="62" t="n">
        <v>1.5</v>
      </c>
      <c r="J56" s="62" t="n">
        <f aca="false">I56</f>
        <v>1.5</v>
      </c>
      <c r="K56" s="62" t="n">
        <f aca="false">I56</f>
        <v>1.5</v>
      </c>
      <c r="L56" s="39" t="n">
        <f aca="false">IF(AND($L$54&gt;C56,$L$54&lt;=E56),I56+($L$54-C56)/(E56-C56)*(I57-I56),0)</f>
        <v>0</v>
      </c>
      <c r="M56" s="39" t="n">
        <f aca="false">IF(AND($M$54&gt;C56,$M$54&lt;=E56),J56+($M$54-C56)/(E56-C56)*(J57-J56),0)</f>
        <v>0</v>
      </c>
      <c r="N56" s="68" t="e">
        <f aca="false">IF(AND($N$54&gt;C56,$N$54&lt;=E56),K56+($N$54-C56)/(E56-C56)*(K57-K56),0)</f>
        <v>#VALUE!</v>
      </c>
      <c r="O56" s="68"/>
    </row>
    <row r="57" customFormat="false" ht="21.95" hidden="false" customHeight="true" outlineLevel="0" collapsed="false">
      <c r="B57" s="24" t="n">
        <v>3</v>
      </c>
      <c r="C57" s="58" t="n">
        <f aca="false">E56</f>
        <v>20000</v>
      </c>
      <c r="D57" s="59"/>
      <c r="E57" s="60" t="n">
        <v>100000</v>
      </c>
      <c r="F57" s="69"/>
      <c r="G57" s="69"/>
      <c r="H57" s="69"/>
      <c r="I57" s="62" t="n">
        <v>3</v>
      </c>
      <c r="J57" s="62" t="n">
        <f aca="false">I57</f>
        <v>3</v>
      </c>
      <c r="K57" s="62" t="n">
        <f aca="false">I57</f>
        <v>3</v>
      </c>
      <c r="L57" s="39" t="n">
        <f aca="false">IF(AND($L$54&gt;C57,$L$54&lt;=E57),I57+($L$54-C57)/(E57-C57)*(I58-I57),0)</f>
        <v>0</v>
      </c>
      <c r="M57" s="39" t="n">
        <f aca="false">IF(AND($M$54&gt;C57,$M$54&lt;=E57),J57+($M$54-C57)/(E57-C57)*(J58-J57),0)</f>
        <v>0</v>
      </c>
      <c r="N57" s="68" t="e">
        <f aca="false">IF(AND($N$54&gt;C57,$N$54&lt;=E57),K57+($N$54-C57)/(E57-C57)*(K58-K57),0)</f>
        <v>#VALUE!</v>
      </c>
      <c r="O57" s="68"/>
    </row>
    <row r="58" customFormat="false" ht="21.95" hidden="false" customHeight="true" outlineLevel="0" collapsed="false">
      <c r="B58" s="24" t="n">
        <v>4</v>
      </c>
      <c r="C58" s="58" t="n">
        <f aca="false">E57</f>
        <v>100000</v>
      </c>
      <c r="D58" s="59"/>
      <c r="E58" s="60" t="n">
        <v>500000</v>
      </c>
      <c r="F58" s="69"/>
      <c r="G58" s="69"/>
      <c r="H58" s="69"/>
      <c r="I58" s="62" t="n">
        <v>7</v>
      </c>
      <c r="J58" s="62" t="n">
        <f aca="false">I58</f>
        <v>7</v>
      </c>
      <c r="K58" s="62" t="n">
        <f aca="false">I58</f>
        <v>7</v>
      </c>
      <c r="L58" s="39" t="n">
        <f aca="false">IF(AND($L$54&gt;C58,$L$54&lt;=E58),I58+($L$54-C58)/(E58-C58)*(I59-I58),0)</f>
        <v>0</v>
      </c>
      <c r="M58" s="39" t="n">
        <f aca="false">IF(AND($M$54&gt;C58,$M$54&lt;=E58),J58+($M$54-C58)/(E58-C58)*(J59-J58),0)</f>
        <v>0</v>
      </c>
      <c r="N58" s="68" t="e">
        <f aca="false">IF(AND($N$54&gt;C58,$N$54&lt;=E58),K58+($N$54-C58)/(E58-C58)*(K59-K58),0)</f>
        <v>#VALUE!</v>
      </c>
      <c r="O58" s="68"/>
    </row>
    <row r="59" customFormat="false" ht="21.95" hidden="false" customHeight="true" outlineLevel="0" collapsed="false">
      <c r="B59" s="24" t="n">
        <v>5</v>
      </c>
      <c r="C59" s="58" t="n">
        <f aca="false">E58</f>
        <v>500000</v>
      </c>
      <c r="D59" s="59"/>
      <c r="E59" s="60" t="n">
        <v>1000000</v>
      </c>
      <c r="F59" s="69"/>
      <c r="G59" s="69"/>
      <c r="H59" s="69"/>
      <c r="I59" s="62" t="n">
        <v>9</v>
      </c>
      <c r="J59" s="62" t="n">
        <f aca="false">I59</f>
        <v>9</v>
      </c>
      <c r="K59" s="62" t="n">
        <f aca="false">I59</f>
        <v>9</v>
      </c>
      <c r="L59" s="39" t="n">
        <f aca="false">IF(AND($L$54&gt;C59,$L$54&lt;=E59),I59+($L$54-C59)/(E59-C59)*(I60-I59),0)</f>
        <v>0</v>
      </c>
      <c r="M59" s="39" t="n">
        <f aca="false">IF(AND($M$54&gt;C59,$M$54&lt;=E59),J59+($M$54-C59)/(E59-C59)*(J60-J59),0)</f>
        <v>0</v>
      </c>
      <c r="N59" s="68" t="e">
        <f aca="false">IF(AND($N$54&gt;C59,$N$54&lt;=E59),K59+($N$54-C59)/(E59-C59)*(K60-K59),0)</f>
        <v>#VALUE!</v>
      </c>
      <c r="O59" s="68"/>
    </row>
    <row r="60" customFormat="false" ht="21.95" hidden="false" customHeight="true" outlineLevel="0" collapsed="false">
      <c r="B60" s="24" t="n">
        <v>6</v>
      </c>
      <c r="C60" s="58" t="n">
        <f aca="false">E59</f>
        <v>1000000</v>
      </c>
      <c r="D60" s="59"/>
      <c r="E60" s="60" t="n">
        <v>2000000</v>
      </c>
      <c r="F60" s="69"/>
      <c r="G60" s="69"/>
      <c r="H60" s="69"/>
      <c r="I60" s="62" t="n">
        <v>13</v>
      </c>
      <c r="J60" s="62" t="n">
        <f aca="false">I60</f>
        <v>13</v>
      </c>
      <c r="K60" s="62" t="n">
        <f aca="false">I60</f>
        <v>13</v>
      </c>
      <c r="L60" s="39" t="n">
        <f aca="false">IF(AND($L$54&gt;C60,$L$54&lt;=E60),I60+($L$54-C60)/(E60-C60)*(I61-I60),0)</f>
        <v>0</v>
      </c>
      <c r="M60" s="39" t="n">
        <f aca="false">IF(AND($M$54&gt;C60,$M$54&lt;=E60),J60+($M$54-C60)/(E60-C60)*(J61-J60),0)</f>
        <v>0</v>
      </c>
      <c r="N60" s="68" t="e">
        <f aca="false">IF(AND($N$54&gt;C60,$N$54&lt;=E60),K60+($N$54-C60)/(E60-C60)*(K61-K60),0)</f>
        <v>#VALUE!</v>
      </c>
      <c r="O60" s="68"/>
    </row>
    <row r="61" customFormat="false" ht="21.95" hidden="false" customHeight="true" outlineLevel="0" collapsed="false">
      <c r="B61" s="24" t="n">
        <v>7</v>
      </c>
      <c r="C61" s="58" t="n">
        <f aca="false">E60</f>
        <v>2000000</v>
      </c>
      <c r="D61" s="59"/>
      <c r="E61" s="60" t="n">
        <v>4000000</v>
      </c>
      <c r="F61" s="69"/>
      <c r="G61" s="69"/>
      <c r="H61" s="69"/>
      <c r="I61" s="62" t="n">
        <f aca="false">I60/C60*E60</f>
        <v>26</v>
      </c>
      <c r="J61" s="62" t="n">
        <f aca="false">I61</f>
        <v>26</v>
      </c>
      <c r="K61" s="62" t="n">
        <f aca="false">I61</f>
        <v>26</v>
      </c>
      <c r="L61" s="39" t="n">
        <f aca="false">IF(AND($L$54&gt;C61,$L$54&lt;=E61),I61+($L$54-C61)/(E61-C61)*(I62-I61),0)</f>
        <v>0</v>
      </c>
      <c r="M61" s="39" t="n">
        <f aca="false">IF(AND($M$54&gt;C61,$M$54&lt;=E61),J61+($M$54-C61)/(E61-C61)*(J62-J61),0)</f>
        <v>0</v>
      </c>
      <c r="N61" s="68" t="e">
        <f aca="false">IF(AND($N$54&gt;C61,$N$54&lt;=E61),K61+($N$54-C61)/(E61-C61)*(K62-K61),0)</f>
        <v>#VALUE!</v>
      </c>
      <c r="O61" s="68"/>
    </row>
    <row r="62" customFormat="false" ht="21.95" hidden="false" customHeight="true" outlineLevel="0" collapsed="false">
      <c r="B62" s="24" t="n">
        <v>8</v>
      </c>
      <c r="C62" s="58" t="n">
        <f aca="false">E61</f>
        <v>4000000</v>
      </c>
      <c r="D62" s="59"/>
      <c r="E62" s="60"/>
      <c r="F62" s="69"/>
      <c r="G62" s="69"/>
      <c r="H62" s="69"/>
      <c r="I62" s="62" t="n">
        <f aca="false">I61/C61*E61</f>
        <v>52</v>
      </c>
      <c r="J62" s="62" t="n">
        <f aca="false">I62</f>
        <v>52</v>
      </c>
      <c r="K62" s="62" t="n">
        <f aca="false">I62</f>
        <v>52</v>
      </c>
      <c r="L62" s="39"/>
      <c r="M62" s="39"/>
      <c r="N62" s="68"/>
      <c r="O62" s="68"/>
    </row>
    <row r="63" customFormat="false" ht="30" hidden="false" customHeight="true" outlineLevel="0" collapsed="false">
      <c r="B63" s="33" t="s">
        <v>83</v>
      </c>
      <c r="C63" s="33"/>
      <c r="D63" s="33"/>
      <c r="E63" s="33"/>
      <c r="F63" s="33"/>
      <c r="G63" s="33"/>
      <c r="H63" s="33"/>
      <c r="I63" s="33"/>
      <c r="J63" s="33"/>
      <c r="K63" s="33"/>
      <c r="L63" s="33"/>
      <c r="M63" s="33"/>
      <c r="N63" s="33"/>
      <c r="O63" s="33"/>
    </row>
    <row r="64" customFormat="false" ht="18" hidden="false" customHeight="true" outlineLevel="0" collapsed="false">
      <c r="B64" s="34" t="s">
        <v>2</v>
      </c>
      <c r="C64" s="35" t="s">
        <v>33</v>
      </c>
      <c r="D64" s="35"/>
      <c r="E64" s="35"/>
      <c r="F64" s="51" t="s">
        <v>75</v>
      </c>
      <c r="G64" s="51"/>
      <c r="H64" s="51"/>
      <c r="I64" s="37" t="s">
        <v>35</v>
      </c>
      <c r="J64" s="37"/>
      <c r="K64" s="37"/>
      <c r="L64" s="37" t="s">
        <v>84</v>
      </c>
      <c r="M64" s="37"/>
      <c r="N64" s="37"/>
      <c r="O64" s="57" t="s">
        <v>7</v>
      </c>
    </row>
    <row r="65" customFormat="false" ht="24.95" hidden="false" customHeight="true" outlineLevel="0" collapsed="false">
      <c r="B65" s="34"/>
      <c r="C65" s="35"/>
      <c r="D65" s="35"/>
      <c r="E65" s="35"/>
      <c r="F65" s="51"/>
      <c r="G65" s="51"/>
      <c r="H65" s="51"/>
      <c r="I65" s="37"/>
      <c r="J65" s="37"/>
      <c r="K65" s="37"/>
      <c r="L65" s="24" t="s">
        <v>62</v>
      </c>
      <c r="M65" s="24" t="s">
        <v>63</v>
      </c>
      <c r="N65" s="24" t="s">
        <v>64</v>
      </c>
      <c r="O65" s="57"/>
    </row>
    <row r="66" customFormat="false" ht="24.95" hidden="false" customHeight="true" outlineLevel="0" collapsed="false">
      <c r="B66" s="34"/>
      <c r="C66" s="35"/>
      <c r="D66" s="35"/>
      <c r="E66" s="35"/>
      <c r="F66" s="24" t="s">
        <v>62</v>
      </c>
      <c r="G66" s="24" t="s">
        <v>63</v>
      </c>
      <c r="H66" s="24" t="s">
        <v>64</v>
      </c>
      <c r="I66" s="37" t="s">
        <v>40</v>
      </c>
      <c r="J66" s="37" t="s">
        <v>54</v>
      </c>
      <c r="K66" s="37" t="s">
        <v>42</v>
      </c>
      <c r="L66" s="39" t="n">
        <f aca="false">F8</f>
        <v>0</v>
      </c>
      <c r="M66" s="39" t="n">
        <f aca="false">G8</f>
        <v>0</v>
      </c>
      <c r="N66" s="68" t="e">
        <f aca="false">H8</f>
        <v>#VALUE!</v>
      </c>
      <c r="O66" s="57"/>
    </row>
    <row r="67" customFormat="false" ht="21.95" hidden="false" customHeight="true" outlineLevel="0" collapsed="false">
      <c r="B67" s="24" t="n">
        <v>1</v>
      </c>
      <c r="C67" s="58" t="n">
        <v>0</v>
      </c>
      <c r="D67" s="59"/>
      <c r="E67" s="60" t="n">
        <v>3000</v>
      </c>
      <c r="F67" s="69"/>
      <c r="G67" s="69"/>
      <c r="H67" s="69"/>
      <c r="I67" s="62" t="n">
        <v>0.5</v>
      </c>
      <c r="J67" s="62" t="n">
        <f aca="false">I67</f>
        <v>0.5</v>
      </c>
      <c r="K67" s="62" t="n">
        <f aca="false">I67</f>
        <v>0.5</v>
      </c>
      <c r="L67" s="39" t="n">
        <f aca="false">IF(AND($L$66&gt;C67,$L$66&lt;=E67),I67+($L$66-C67)/(E67-C67)*(I68-I67),0)</f>
        <v>0</v>
      </c>
      <c r="M67" s="39" t="n">
        <f aca="false">IF(AND($M$66&gt;C67,$M$66&lt;=E67),J67+($M$66-C67)/(E67-C67)*(J68-J67),0)</f>
        <v>0</v>
      </c>
      <c r="N67" s="68" t="e">
        <f aca="false">IF(AND($N$66&gt;C67,$N$66&lt;=E67),K67+($N$66-C67)/(E67-C67)*(K68-K67),0)</f>
        <v>#VALUE!</v>
      </c>
      <c r="O67" s="68"/>
    </row>
    <row r="68" customFormat="false" ht="21.95" hidden="false" customHeight="true" outlineLevel="0" collapsed="false">
      <c r="B68" s="24" t="n">
        <v>2</v>
      </c>
      <c r="C68" s="58" t="n">
        <f aca="false">E67</f>
        <v>3000</v>
      </c>
      <c r="D68" s="59"/>
      <c r="E68" s="60" t="n">
        <v>20000</v>
      </c>
      <c r="F68" s="69"/>
      <c r="G68" s="69"/>
      <c r="H68" s="69"/>
      <c r="I68" s="62" t="n">
        <v>0.8</v>
      </c>
      <c r="J68" s="62" t="n">
        <f aca="false">I68</f>
        <v>0.8</v>
      </c>
      <c r="K68" s="62" t="n">
        <f aca="false">I68</f>
        <v>0.8</v>
      </c>
      <c r="L68" s="39" t="n">
        <f aca="false">IF(AND($L$66&gt;C68,$L$66&lt;=E68),I68+($L$66-C68)/(E68-C68)*(I69-I68),0)</f>
        <v>0</v>
      </c>
      <c r="M68" s="39" t="n">
        <f aca="false">IF(AND($M$66&gt;C68,$M$66&lt;=E68),J68+($M$66-C68)/(E68-C68)*(J69-J68),0)</f>
        <v>0</v>
      </c>
      <c r="N68" s="68" t="e">
        <f aca="false">IF(AND($N$66&gt;C68,$N$66&lt;=E68),K68+($N$66-C68)/(E68-C68)*(K69-K68),0)</f>
        <v>#VALUE!</v>
      </c>
      <c r="O68" s="68"/>
    </row>
    <row r="69" customFormat="false" ht="21.95" hidden="false" customHeight="true" outlineLevel="0" collapsed="false">
      <c r="B69" s="24" t="n">
        <v>3</v>
      </c>
      <c r="C69" s="58" t="n">
        <f aca="false">E68</f>
        <v>20000</v>
      </c>
      <c r="D69" s="59"/>
      <c r="E69" s="60" t="n">
        <v>100000</v>
      </c>
      <c r="F69" s="69"/>
      <c r="G69" s="69"/>
      <c r="H69" s="69"/>
      <c r="I69" s="62" t="n">
        <v>1.5</v>
      </c>
      <c r="J69" s="62" t="n">
        <f aca="false">I69</f>
        <v>1.5</v>
      </c>
      <c r="K69" s="62" t="n">
        <f aca="false">I69</f>
        <v>1.5</v>
      </c>
      <c r="L69" s="39" t="n">
        <f aca="false">IF(AND($L$66&gt;C69,$L$66&lt;=E69),I69+($L$66-C69)/(E69-C69)*(I70-I69),0)</f>
        <v>0</v>
      </c>
      <c r="M69" s="39" t="n">
        <f aca="false">IF(AND($M$66&gt;C69,$M$66&lt;=E69),J69+($M$66-C69)/(E69-C69)*(J70-J69),0)</f>
        <v>0</v>
      </c>
      <c r="N69" s="68" t="e">
        <f aca="false">IF(AND($N$66&gt;C69,$N$66&lt;=E69),K69+($N$66-C69)/(E69-C69)*(K70-K69),0)</f>
        <v>#VALUE!</v>
      </c>
      <c r="O69" s="68"/>
    </row>
    <row r="70" customFormat="false" ht="21.95" hidden="false" customHeight="true" outlineLevel="0" collapsed="false">
      <c r="B70" s="24" t="n">
        <v>4</v>
      </c>
      <c r="C70" s="58" t="n">
        <f aca="false">E69</f>
        <v>100000</v>
      </c>
      <c r="D70" s="59"/>
      <c r="E70" s="60" t="n">
        <v>500000</v>
      </c>
      <c r="F70" s="69"/>
      <c r="G70" s="69"/>
      <c r="H70" s="69"/>
      <c r="I70" s="62" t="n">
        <v>2</v>
      </c>
      <c r="J70" s="62" t="n">
        <f aca="false">I70</f>
        <v>2</v>
      </c>
      <c r="K70" s="62" t="n">
        <f aca="false">I70</f>
        <v>2</v>
      </c>
      <c r="L70" s="39" t="n">
        <f aca="false">IF(AND($L$66&gt;C70,$L$66&lt;=E70),I70+($L$66-C70)/(E70-C70)*(I71-I70),0)</f>
        <v>0</v>
      </c>
      <c r="M70" s="39" t="n">
        <f aca="false">IF(AND($M$66&gt;C70,$M$66&lt;=E70),J70+($M$66-C70)/(E70-C70)*(J71-J70),0)</f>
        <v>0</v>
      </c>
      <c r="N70" s="68" t="e">
        <f aca="false">IF(AND($N$66&gt;C70,$N$66&lt;=E70),K70+($N$66-C70)/(E70-C70)*(K71-K70),0)</f>
        <v>#VALUE!</v>
      </c>
      <c r="O70" s="68"/>
    </row>
    <row r="71" customFormat="false" ht="21.95" hidden="false" customHeight="true" outlineLevel="0" collapsed="false">
      <c r="B71" s="24" t="n">
        <v>5</v>
      </c>
      <c r="C71" s="58" t="n">
        <f aca="false">E70</f>
        <v>500000</v>
      </c>
      <c r="D71" s="59"/>
      <c r="E71" s="60" t="n">
        <v>1000000</v>
      </c>
      <c r="F71" s="69"/>
      <c r="G71" s="69"/>
      <c r="H71" s="69"/>
      <c r="I71" s="62" t="n">
        <f aca="false">I70/C70*E70</f>
        <v>10</v>
      </c>
      <c r="J71" s="62" t="n">
        <f aca="false">I71</f>
        <v>10</v>
      </c>
      <c r="K71" s="62" t="n">
        <f aca="false">I71</f>
        <v>10</v>
      </c>
      <c r="L71" s="39" t="n">
        <f aca="false">IF(AND($L$66&gt;C71,$L$66&lt;=E71),I71+($L$66-C71)/(E71-C71)*(I72-I71),0)</f>
        <v>0</v>
      </c>
      <c r="M71" s="39" t="n">
        <f aca="false">IF(AND($M$66&gt;C71,$M$66&lt;=E71),J71+($M$66-C71)/(E71-C71)*(J72-J71),0)</f>
        <v>0</v>
      </c>
      <c r="N71" s="68" t="e">
        <f aca="false">IF(AND($N$66&gt;C71,$N$66&lt;=E71),K71+($N$66-C71)/(E71-C71)*(K72-K71),0)</f>
        <v>#VALUE!</v>
      </c>
      <c r="O71" s="68"/>
    </row>
    <row r="72" customFormat="false" ht="21.95" hidden="false" customHeight="true" outlineLevel="0" collapsed="false">
      <c r="B72" s="24" t="n">
        <v>6</v>
      </c>
      <c r="C72" s="58" t="n">
        <f aca="false">E71</f>
        <v>1000000</v>
      </c>
      <c r="D72" s="59"/>
      <c r="E72" s="60" t="n">
        <v>2000000</v>
      </c>
      <c r="F72" s="69"/>
      <c r="G72" s="69"/>
      <c r="H72" s="69"/>
      <c r="I72" s="62" t="n">
        <f aca="false">I71/C71*E71</f>
        <v>20</v>
      </c>
      <c r="J72" s="62" t="n">
        <f aca="false">I72</f>
        <v>20</v>
      </c>
      <c r="K72" s="62" t="n">
        <f aca="false">I72</f>
        <v>20</v>
      </c>
      <c r="L72" s="39" t="n">
        <f aca="false">IF(AND($L$66&gt;C72,$L$66&lt;=E72),I72+($L$66-C72)/(E72-C72)*(I73-I72),0)</f>
        <v>0</v>
      </c>
      <c r="M72" s="39" t="n">
        <f aca="false">IF(AND($M$66&gt;C72,$M$66&lt;=E72),J72+($M$66-C72)/(E72-C72)*(J73-J72),0)</f>
        <v>0</v>
      </c>
      <c r="N72" s="68" t="e">
        <f aca="false">IF(AND($N$66&gt;C72,$N$66&lt;=E72),K72+($N$66-C72)/(E72-C72)*(K73-K72),0)</f>
        <v>#VALUE!</v>
      </c>
      <c r="O72" s="68"/>
    </row>
    <row r="73" customFormat="false" ht="21.95" hidden="false" customHeight="true" outlineLevel="0" collapsed="false">
      <c r="B73" s="24" t="n">
        <v>7</v>
      </c>
      <c r="C73" s="58" t="n">
        <f aca="false">E72</f>
        <v>2000000</v>
      </c>
      <c r="D73" s="59"/>
      <c r="E73" s="60" t="n">
        <v>4000000</v>
      </c>
      <c r="F73" s="69"/>
      <c r="G73" s="69"/>
      <c r="H73" s="69"/>
      <c r="I73" s="62" t="n">
        <f aca="false">I72/C72*E72</f>
        <v>40</v>
      </c>
      <c r="J73" s="62" t="n">
        <f aca="false">I73</f>
        <v>40</v>
      </c>
      <c r="K73" s="62" t="n">
        <f aca="false">I73</f>
        <v>40</v>
      </c>
      <c r="L73" s="39" t="n">
        <f aca="false">IF(AND($L$66&gt;C73,$L$66&lt;=E73),I73+($L$66-C73)/(E73-C73)*(I74-I73),0)</f>
        <v>0</v>
      </c>
      <c r="M73" s="39" t="n">
        <f aca="false">IF(AND($M$66&gt;C73,$M$66&lt;=E73),J73+($M$66-C73)/(E73-C73)*(J74-J73),0)</f>
        <v>0</v>
      </c>
      <c r="N73" s="68" t="e">
        <f aca="false">IF(AND($N$66&gt;C73,$N$66&lt;=E73),K73+($N$66-C73)/(E73-C73)*(K74-K73),0)</f>
        <v>#VALUE!</v>
      </c>
      <c r="O73" s="68"/>
    </row>
    <row r="74" customFormat="false" ht="21.95" hidden="false" customHeight="true" outlineLevel="0" collapsed="false">
      <c r="B74" s="24" t="n">
        <v>8</v>
      </c>
      <c r="C74" s="58" t="n">
        <f aca="false">E73</f>
        <v>4000000</v>
      </c>
      <c r="D74" s="59"/>
      <c r="E74" s="60"/>
      <c r="F74" s="69"/>
      <c r="G74" s="69"/>
      <c r="H74" s="69"/>
      <c r="I74" s="62" t="n">
        <f aca="false">I73/C73*E73</f>
        <v>80</v>
      </c>
      <c r="J74" s="62" t="n">
        <f aca="false">I74</f>
        <v>80</v>
      </c>
      <c r="K74" s="62" t="n">
        <f aca="false">I74</f>
        <v>80</v>
      </c>
      <c r="L74" s="39"/>
      <c r="M74" s="39"/>
      <c r="N74" s="68"/>
      <c r="O74" s="68"/>
    </row>
    <row r="75" customFormat="false" ht="30" hidden="false" customHeight="true" outlineLevel="0" collapsed="false">
      <c r="B75" s="33" t="s">
        <v>85</v>
      </c>
      <c r="C75" s="33"/>
      <c r="D75" s="33"/>
      <c r="E75" s="33"/>
      <c r="F75" s="33"/>
      <c r="G75" s="33"/>
      <c r="H75" s="33"/>
      <c r="I75" s="33"/>
      <c r="J75" s="33"/>
      <c r="K75" s="33"/>
      <c r="L75" s="33"/>
      <c r="M75" s="33"/>
      <c r="N75" s="33"/>
      <c r="O75" s="33"/>
    </row>
    <row r="76" customFormat="false" ht="18" hidden="false" customHeight="true" outlineLevel="0" collapsed="false">
      <c r="B76" s="34" t="s">
        <v>2</v>
      </c>
      <c r="C76" s="35" t="s">
        <v>33</v>
      </c>
      <c r="D76" s="35"/>
      <c r="E76" s="35"/>
      <c r="F76" s="51" t="s">
        <v>75</v>
      </c>
      <c r="G76" s="51"/>
      <c r="H76" s="51"/>
      <c r="I76" s="37" t="s">
        <v>35</v>
      </c>
      <c r="J76" s="37"/>
      <c r="K76" s="37"/>
      <c r="L76" s="37" t="s">
        <v>86</v>
      </c>
      <c r="M76" s="37"/>
      <c r="N76" s="37"/>
      <c r="O76" s="57" t="s">
        <v>7</v>
      </c>
    </row>
    <row r="77" customFormat="false" ht="24.95" hidden="false" customHeight="true" outlineLevel="0" collapsed="false">
      <c r="B77" s="34"/>
      <c r="C77" s="35"/>
      <c r="D77" s="35"/>
      <c r="E77" s="35"/>
      <c r="F77" s="51"/>
      <c r="G77" s="51"/>
      <c r="H77" s="51"/>
      <c r="I77" s="37"/>
      <c r="J77" s="37"/>
      <c r="K77" s="37"/>
      <c r="L77" s="24" t="s">
        <v>62</v>
      </c>
      <c r="M77" s="24" t="s">
        <v>63</v>
      </c>
      <c r="N77" s="24" t="s">
        <v>64</v>
      </c>
      <c r="O77" s="57"/>
    </row>
    <row r="78" customFormat="false" ht="24.95" hidden="false" customHeight="true" outlineLevel="0" collapsed="false">
      <c r="B78" s="34"/>
      <c r="C78" s="35"/>
      <c r="D78" s="35"/>
      <c r="E78" s="35"/>
      <c r="F78" s="24" t="s">
        <v>62</v>
      </c>
      <c r="G78" s="24" t="s">
        <v>63</v>
      </c>
      <c r="H78" s="24" t="s">
        <v>64</v>
      </c>
      <c r="I78" s="37" t="s">
        <v>40</v>
      </c>
      <c r="J78" s="37" t="s">
        <v>54</v>
      </c>
      <c r="K78" s="37" t="s">
        <v>42</v>
      </c>
      <c r="L78" s="39" t="n">
        <f aca="false">F9</f>
        <v>0</v>
      </c>
      <c r="M78" s="39" t="n">
        <f aca="false">G9</f>
        <v>0</v>
      </c>
      <c r="N78" s="68" t="e">
        <f aca="false">H9</f>
        <v>#VALUE!</v>
      </c>
      <c r="O78" s="57"/>
    </row>
    <row r="79" customFormat="false" ht="21.95" hidden="false" customHeight="true" outlineLevel="0" collapsed="false">
      <c r="B79" s="24" t="n">
        <v>1</v>
      </c>
      <c r="C79" s="58" t="n">
        <v>0</v>
      </c>
      <c r="D79" s="59"/>
      <c r="E79" s="60" t="n">
        <v>3000</v>
      </c>
      <c r="F79" s="69"/>
      <c r="G79" s="69"/>
      <c r="H79" s="69"/>
      <c r="I79" s="62" t="n">
        <v>1.5</v>
      </c>
      <c r="J79" s="62" t="n">
        <f aca="false">I79</f>
        <v>1.5</v>
      </c>
      <c r="K79" s="62" t="n">
        <f aca="false">I79</f>
        <v>1.5</v>
      </c>
      <c r="L79" s="39" t="n">
        <f aca="false">IF(AND($L$78&gt;C79,$L$78&lt;=E79),I79+($L$78-C79)/(E79-C79)*(I80-I79),0)</f>
        <v>0</v>
      </c>
      <c r="M79" s="39" t="n">
        <f aca="false">IF(AND($M$78&gt;C79,$M$78&lt;=E79),J79+($M$78-C79)/(E79-C79)*(J80-J79),0)</f>
        <v>0</v>
      </c>
      <c r="N79" s="68" t="e">
        <f aca="false">IF(AND($N$78&gt;C79,$N$78&lt;=E79),K79+($N$78-C79)/(E79-C79)*(K80-K79),0)</f>
        <v>#VALUE!</v>
      </c>
      <c r="O79" s="68"/>
    </row>
    <row r="80" customFormat="false" ht="21.95" hidden="false" customHeight="true" outlineLevel="0" collapsed="false">
      <c r="B80" s="24" t="n">
        <v>2</v>
      </c>
      <c r="C80" s="58" t="n">
        <f aca="false">E79</f>
        <v>3000</v>
      </c>
      <c r="D80" s="59"/>
      <c r="E80" s="60" t="n">
        <v>10000</v>
      </c>
      <c r="F80" s="69"/>
      <c r="G80" s="69"/>
      <c r="H80" s="69"/>
      <c r="I80" s="62" t="n">
        <v>6</v>
      </c>
      <c r="J80" s="62" t="n">
        <f aca="false">I80</f>
        <v>6</v>
      </c>
      <c r="K80" s="62" t="n">
        <f aca="false">I80</f>
        <v>6</v>
      </c>
      <c r="L80" s="39" t="n">
        <f aca="false">IF(AND($L$78&gt;C80,$L$78&lt;=E80),I80+($L$78-C80)/(E80-C80)*(I81-I80),0)</f>
        <v>0</v>
      </c>
      <c r="M80" s="39" t="n">
        <f aca="false">IF(AND($M$78&gt;C80,$M$78&lt;=E80),J80+($M$78-C80)/(E80-C80)*(J81-J80),0)</f>
        <v>0</v>
      </c>
      <c r="N80" s="68" t="e">
        <f aca="false">IF(AND($N$78&gt;C80,$N$78&lt;=E80),K80+($N$78-C80)/(E80-C80)*(K81-K80),0)</f>
        <v>#VALUE!</v>
      </c>
      <c r="O80" s="68"/>
    </row>
    <row r="81" customFormat="false" ht="21.95" hidden="false" customHeight="true" outlineLevel="0" collapsed="false">
      <c r="B81" s="24" t="n">
        <v>3</v>
      </c>
      <c r="C81" s="58" t="n">
        <f aca="false">E80</f>
        <v>10000</v>
      </c>
      <c r="D81" s="59"/>
      <c r="E81" s="60" t="n">
        <v>50000</v>
      </c>
      <c r="F81" s="69"/>
      <c r="G81" s="69"/>
      <c r="H81" s="69"/>
      <c r="I81" s="62" t="n">
        <v>14</v>
      </c>
      <c r="J81" s="62" t="n">
        <f aca="false">I81</f>
        <v>14</v>
      </c>
      <c r="K81" s="62" t="n">
        <f aca="false">I81</f>
        <v>14</v>
      </c>
      <c r="L81" s="39" t="n">
        <f aca="false">IF(AND($L$78&gt;C81,$L$78&lt;=E81),I81+($L$78-C81)/(E81-C81)*(I82-I81),0)</f>
        <v>0</v>
      </c>
      <c r="M81" s="39" t="n">
        <f aca="false">IF(AND($M$78&gt;C81,$M$78&lt;=E81),J81+($M$78-C81)/(E81-C81)*(J82-J81),0)</f>
        <v>0</v>
      </c>
      <c r="N81" s="68" t="e">
        <f aca="false">IF(AND($N$78&gt;C81,$N$78&lt;=E81),K81+($N$78-C81)/(E81-C81)*(K82-K81),0)</f>
        <v>#VALUE!</v>
      </c>
      <c r="O81" s="68"/>
    </row>
    <row r="82" customFormat="false" ht="21.95" hidden="false" customHeight="true" outlineLevel="0" collapsed="false">
      <c r="B82" s="24" t="n">
        <v>4</v>
      </c>
      <c r="C82" s="58" t="n">
        <f aca="false">E81</f>
        <v>50000</v>
      </c>
      <c r="D82" s="59"/>
      <c r="E82" s="60" t="n">
        <v>100000</v>
      </c>
      <c r="F82" s="69"/>
      <c r="G82" s="69"/>
      <c r="H82" s="69"/>
      <c r="I82" s="62" t="n">
        <v>37</v>
      </c>
      <c r="J82" s="62" t="n">
        <f aca="false">I82</f>
        <v>37</v>
      </c>
      <c r="K82" s="62" t="n">
        <f aca="false">I82</f>
        <v>37</v>
      </c>
      <c r="L82" s="39" t="n">
        <f aca="false">IF(AND($L$78&gt;C82,$L$78&lt;=E82),I82+($L$78-C82)/(E82-C82)*(I83-I82),0)</f>
        <v>0</v>
      </c>
      <c r="M82" s="39" t="n">
        <f aca="false">IF(AND($M$78&gt;C82,$M$78&lt;=E82),J82+($M$78-C82)/(E82-C82)*(J83-J82),0)</f>
        <v>0</v>
      </c>
      <c r="N82" s="68" t="e">
        <f aca="false">IF(AND($N$78&gt;C82,$N$78&lt;=E82),K82+($N$78-C82)/(E82-C82)*(K83-K82),0)</f>
        <v>#VALUE!</v>
      </c>
      <c r="O82" s="68"/>
    </row>
    <row r="83" customFormat="false" ht="21.95" hidden="false" customHeight="true" outlineLevel="0" collapsed="false">
      <c r="B83" s="24" t="n">
        <v>5</v>
      </c>
      <c r="C83" s="58" t="n">
        <f aca="false">E82</f>
        <v>100000</v>
      </c>
      <c r="D83" s="59"/>
      <c r="E83" s="60" t="n">
        <v>500000</v>
      </c>
      <c r="F83" s="69"/>
      <c r="G83" s="69"/>
      <c r="H83" s="69"/>
      <c r="I83" s="62" t="n">
        <v>55</v>
      </c>
      <c r="J83" s="62" t="n">
        <f aca="false">I83</f>
        <v>55</v>
      </c>
      <c r="K83" s="62" t="n">
        <f aca="false">I83</f>
        <v>55</v>
      </c>
      <c r="L83" s="39" t="n">
        <f aca="false">IF(AND($L$78&gt;C83,$L$78&lt;=E83),I83+($L$78-C83)/(E83-C83)*(I84-I83),0)</f>
        <v>0</v>
      </c>
      <c r="M83" s="39" t="n">
        <f aca="false">IF(AND($M$78&gt;C83,$M$78&lt;=E83),J83+($M$78-C83)/(E83-C83)*(J84-J83),0)</f>
        <v>0</v>
      </c>
      <c r="N83" s="68" t="e">
        <f aca="false">IF(AND($N$78&gt;C83,$N$78&lt;=E83),K83+($N$78-C83)/(E83-C83)*(K84-K83),0)</f>
        <v>#VALUE!</v>
      </c>
      <c r="O83" s="68"/>
    </row>
    <row r="84" customFormat="false" ht="21.95" hidden="false" customHeight="true" outlineLevel="0" collapsed="false">
      <c r="B84" s="24" t="n">
        <v>6</v>
      </c>
      <c r="C84" s="58" t="n">
        <f aca="false">E83</f>
        <v>500000</v>
      </c>
      <c r="D84" s="59"/>
      <c r="E84" s="60" t="n">
        <f aca="false">1.25*E83</f>
        <v>625000</v>
      </c>
      <c r="F84" s="69"/>
      <c r="G84" s="69"/>
      <c r="H84" s="69"/>
      <c r="I84" s="62" t="n">
        <v>100</v>
      </c>
      <c r="J84" s="62" t="n">
        <f aca="false">I84</f>
        <v>100</v>
      </c>
      <c r="K84" s="62" t="n">
        <f aca="false">I84</f>
        <v>100</v>
      </c>
      <c r="L84" s="39" t="n">
        <f aca="false">IF(AND($L$78&gt;C84,$L$78&lt;=E84),I84+($L$78-C84)/(E84-C84)*(I85-I84),0)</f>
        <v>0</v>
      </c>
      <c r="M84" s="39" t="n">
        <f aca="false">IF(AND($M$78&gt;C84,$M$78&lt;=E84),J84+($M$78-C84)/(E84-C84)*(J85-J84),0)</f>
        <v>0</v>
      </c>
      <c r="N84" s="68" t="e">
        <f aca="false">IF(AND($N$78&gt;C84,$N$78&lt;=E84),K84+($N$78-C84)/(E84-C84)*(K85-K84),0)</f>
        <v>#VALUE!</v>
      </c>
      <c r="O84" s="68"/>
    </row>
    <row r="85" customFormat="false" ht="21.95" hidden="false" customHeight="true" outlineLevel="0" collapsed="false">
      <c r="B85" s="24" t="n">
        <v>7</v>
      </c>
      <c r="C85" s="58" t="n">
        <f aca="false">E84</f>
        <v>625000</v>
      </c>
      <c r="D85" s="59"/>
      <c r="E85" s="60" t="n">
        <v>1000000</v>
      </c>
      <c r="F85" s="69"/>
      <c r="G85" s="69"/>
      <c r="H85" s="69"/>
      <c r="I85" s="62" t="n">
        <f aca="false">I84/C84*E84</f>
        <v>125</v>
      </c>
      <c r="J85" s="62" t="n">
        <f aca="false">I85</f>
        <v>125</v>
      </c>
      <c r="K85" s="62" t="n">
        <f aca="false">I85</f>
        <v>125</v>
      </c>
      <c r="L85" s="39" t="n">
        <f aca="false">IF(AND($L$78&gt;C85,$L$78&lt;=E85),I85+($L$78-C85)/(E85-C85)*(I86-I85),0)</f>
        <v>0</v>
      </c>
      <c r="M85" s="39" t="n">
        <f aca="false">IF(AND($M$78&gt;C85,$M$78&lt;=E85),J85+($M$78-C85)/(E85-C85)*(J86-J85),0)</f>
        <v>0</v>
      </c>
      <c r="N85" s="68" t="e">
        <f aca="false">IF(AND($N$78&gt;C85,$N$78&lt;=E85),K85+($N$78-C85)/(E85-C85)*(K86-K85),0)</f>
        <v>#VALUE!</v>
      </c>
      <c r="O85" s="68"/>
    </row>
    <row r="86" customFormat="false" ht="21.95" hidden="false" customHeight="true" outlineLevel="0" collapsed="false">
      <c r="B86" s="24" t="n">
        <v>8</v>
      </c>
      <c r="C86" s="58" t="n">
        <f aca="false">E85</f>
        <v>1000000</v>
      </c>
      <c r="D86" s="59"/>
      <c r="E86" s="60" t="n">
        <v>200000</v>
      </c>
      <c r="F86" s="69"/>
      <c r="G86" s="69"/>
      <c r="H86" s="69"/>
      <c r="I86" s="62" t="n">
        <f aca="false">I85/C85*E85</f>
        <v>200</v>
      </c>
      <c r="J86" s="62" t="n">
        <f aca="false">I86</f>
        <v>200</v>
      </c>
      <c r="K86" s="62" t="n">
        <f aca="false">I86</f>
        <v>200</v>
      </c>
      <c r="L86" s="39"/>
      <c r="M86" s="39"/>
      <c r="N86" s="68"/>
      <c r="O86" s="68"/>
    </row>
    <row r="87" customFormat="false" ht="30" hidden="false" customHeight="true" outlineLevel="0" collapsed="false">
      <c r="B87" s="33" t="s">
        <v>87</v>
      </c>
      <c r="C87" s="33"/>
      <c r="D87" s="33"/>
      <c r="E87" s="33"/>
      <c r="F87" s="33"/>
      <c r="G87" s="33"/>
      <c r="H87" s="33"/>
      <c r="I87" s="33"/>
      <c r="J87" s="33"/>
      <c r="K87" s="33"/>
      <c r="L87" s="33"/>
      <c r="M87" s="33"/>
      <c r="N87" s="33"/>
      <c r="O87" s="33"/>
    </row>
    <row r="88" customFormat="false" ht="18" hidden="false" customHeight="true" outlineLevel="0" collapsed="false">
      <c r="B88" s="34" t="s">
        <v>2</v>
      </c>
      <c r="C88" s="35" t="s">
        <v>33</v>
      </c>
      <c r="D88" s="35"/>
      <c r="E88" s="35"/>
      <c r="F88" s="51" t="s">
        <v>75</v>
      </c>
      <c r="G88" s="51"/>
      <c r="H88" s="51"/>
      <c r="I88" s="37" t="s">
        <v>35</v>
      </c>
      <c r="J88" s="37"/>
      <c r="K88" s="37"/>
      <c r="L88" s="37" t="s">
        <v>88</v>
      </c>
      <c r="M88" s="37"/>
      <c r="N88" s="37"/>
      <c r="O88" s="57" t="s">
        <v>7</v>
      </c>
    </row>
    <row r="89" customFormat="false" ht="24.95" hidden="false" customHeight="true" outlineLevel="0" collapsed="false">
      <c r="B89" s="34"/>
      <c r="C89" s="35"/>
      <c r="D89" s="35"/>
      <c r="E89" s="35"/>
      <c r="F89" s="51"/>
      <c r="G89" s="51"/>
      <c r="H89" s="51"/>
      <c r="I89" s="37"/>
      <c r="J89" s="37"/>
      <c r="K89" s="37"/>
      <c r="L89" s="24" t="s">
        <v>62</v>
      </c>
      <c r="M89" s="24" t="s">
        <v>63</v>
      </c>
      <c r="N89" s="24" t="s">
        <v>64</v>
      </c>
      <c r="O89" s="57"/>
    </row>
    <row r="90" customFormat="false" ht="24.95" hidden="false" customHeight="true" outlineLevel="0" collapsed="false">
      <c r="B90" s="34"/>
      <c r="C90" s="35"/>
      <c r="D90" s="35"/>
      <c r="E90" s="35"/>
      <c r="F90" s="24" t="s">
        <v>62</v>
      </c>
      <c r="G90" s="24" t="s">
        <v>63</v>
      </c>
      <c r="H90" s="24" t="s">
        <v>64</v>
      </c>
      <c r="I90" s="37" t="s">
        <v>40</v>
      </c>
      <c r="J90" s="37" t="s">
        <v>54</v>
      </c>
      <c r="K90" s="37" t="s">
        <v>42</v>
      </c>
      <c r="L90" s="39" t="n">
        <f aca="false">F10</f>
        <v>0</v>
      </c>
      <c r="M90" s="39" t="n">
        <f aca="false">G10</f>
        <v>0</v>
      </c>
      <c r="N90" s="68" t="e">
        <f aca="false">H10</f>
        <v>#VALUE!</v>
      </c>
      <c r="O90" s="57"/>
    </row>
    <row r="91" customFormat="false" ht="21.95" hidden="false" customHeight="true" outlineLevel="0" collapsed="false">
      <c r="B91" s="24" t="n">
        <v>1</v>
      </c>
      <c r="C91" s="58" t="n">
        <v>0</v>
      </c>
      <c r="D91" s="59"/>
      <c r="E91" s="60" t="n">
        <v>3000</v>
      </c>
      <c r="F91" s="69"/>
      <c r="G91" s="69"/>
      <c r="H91" s="69"/>
      <c r="I91" s="62" t="n">
        <v>3</v>
      </c>
      <c r="J91" s="62" t="n">
        <f aca="false">I91</f>
        <v>3</v>
      </c>
      <c r="K91" s="62" t="n">
        <f aca="false">I91</f>
        <v>3</v>
      </c>
      <c r="L91" s="39" t="n">
        <f aca="false">IF(AND($L$90&gt;C91,$L$90&lt;=E91),I91+($L$90-C91)/(E91-C91)*(I92-I91),0)</f>
        <v>0</v>
      </c>
      <c r="M91" s="39" t="n">
        <f aca="false">IF(AND($M$90&gt;C91,$M$90&lt;=E91),J91+($M$90-C91)/(E91-C91)*(J92-J91),0)</f>
        <v>0</v>
      </c>
      <c r="N91" s="68" t="e">
        <f aca="false">IF(AND($N$90&gt;C91,$N$90&lt;=E91),K91+($N$90-C91)/(E91-C91)*(K92-K91),0)</f>
        <v>#VALUE!</v>
      </c>
      <c r="O91" s="68"/>
    </row>
    <row r="92" customFormat="false" ht="21.95" hidden="false" customHeight="true" outlineLevel="0" collapsed="false">
      <c r="B92" s="24" t="n">
        <v>2</v>
      </c>
      <c r="C92" s="58" t="n">
        <f aca="false">E91</f>
        <v>3000</v>
      </c>
      <c r="D92" s="59"/>
      <c r="E92" s="60" t="n">
        <v>10000</v>
      </c>
      <c r="F92" s="69"/>
      <c r="G92" s="69"/>
      <c r="H92" s="69"/>
      <c r="I92" s="62" t="n">
        <v>12</v>
      </c>
      <c r="J92" s="62" t="n">
        <f aca="false">I92</f>
        <v>12</v>
      </c>
      <c r="K92" s="62" t="n">
        <f aca="false">I92</f>
        <v>12</v>
      </c>
      <c r="L92" s="39" t="n">
        <f aca="false">IF(AND($L$90&gt;C92,$L$90&lt;=E92),I92+($L$90-C92)/(E92-C92)*(I93-I92),0)</f>
        <v>0</v>
      </c>
      <c r="M92" s="39" t="n">
        <f aca="false">IF(AND($M$90&gt;C92,$M$90&lt;=E92),J92+($M$90-C92)/(E92-C92)*(J93-J92),0)</f>
        <v>0</v>
      </c>
      <c r="N92" s="68" t="e">
        <f aca="false">IF(AND($N$90&gt;C92,$N$90&lt;=E92),K92+($N$90-C92)/(E92-C92)*(K93-K92),0)</f>
        <v>#VALUE!</v>
      </c>
      <c r="O92" s="68"/>
    </row>
    <row r="93" customFormat="false" ht="21.95" hidden="false" customHeight="true" outlineLevel="0" collapsed="false">
      <c r="B93" s="24" t="n">
        <v>3</v>
      </c>
      <c r="C93" s="58" t="n">
        <f aca="false">E92</f>
        <v>10000</v>
      </c>
      <c r="D93" s="59"/>
      <c r="E93" s="60" t="n">
        <v>50000</v>
      </c>
      <c r="F93" s="69"/>
      <c r="G93" s="69"/>
      <c r="H93" s="69"/>
      <c r="I93" s="62" t="n">
        <v>28</v>
      </c>
      <c r="J93" s="62" t="n">
        <f aca="false">I93</f>
        <v>28</v>
      </c>
      <c r="K93" s="62" t="n">
        <f aca="false">I93</f>
        <v>28</v>
      </c>
      <c r="L93" s="39" t="n">
        <f aca="false">IF(AND($L$90&gt;C93,$L$90&lt;=E93),I93+($L$90-C93)/(E93-C93)*(I94-I93),0)</f>
        <v>0</v>
      </c>
      <c r="M93" s="39" t="n">
        <f aca="false">IF(AND($M$90&gt;C93,$M$90&lt;=E93),J93+($M$90-C93)/(E93-C93)*(J94-J93),0)</f>
        <v>0</v>
      </c>
      <c r="N93" s="68" t="e">
        <f aca="false">IF(AND($N$90&gt;C93,$N$90&lt;=E93),K93+($N$90-C93)/(E93-C93)*(K94-K93),0)</f>
        <v>#VALUE!</v>
      </c>
      <c r="O93" s="68"/>
    </row>
    <row r="94" customFormat="false" ht="21.95" hidden="false" customHeight="true" outlineLevel="0" collapsed="false">
      <c r="B94" s="24" t="n">
        <v>4</v>
      </c>
      <c r="C94" s="58" t="n">
        <f aca="false">E93</f>
        <v>50000</v>
      </c>
      <c r="D94" s="59"/>
      <c r="E94" s="60" t="n">
        <v>100000</v>
      </c>
      <c r="F94" s="69"/>
      <c r="G94" s="69"/>
      <c r="H94" s="69"/>
      <c r="I94" s="62" t="n">
        <v>75</v>
      </c>
      <c r="J94" s="62" t="n">
        <f aca="false">I94</f>
        <v>75</v>
      </c>
      <c r="K94" s="62" t="n">
        <f aca="false">I94</f>
        <v>75</v>
      </c>
      <c r="L94" s="39" t="n">
        <f aca="false">IF(AND($L$90&gt;C94,$L$90&lt;=E94),I94+($L$90-C94)/(E94-C94)*(I95-I94),0)</f>
        <v>0</v>
      </c>
      <c r="M94" s="39" t="n">
        <f aca="false">IF(AND($M$90&gt;C94,$M$90&lt;=E94),J94+($M$90-C94)/(E94-C94)*(J95-J94),0)</f>
        <v>0</v>
      </c>
      <c r="N94" s="68" t="e">
        <f aca="false">IF(AND($N$90&gt;C94,$N$90&lt;=E94),K94+($N$90-C94)/(E94-C94)*(K95-K94),0)</f>
        <v>#VALUE!</v>
      </c>
      <c r="O94" s="68"/>
    </row>
    <row r="95" customFormat="false" ht="21.95" hidden="false" customHeight="true" outlineLevel="0" collapsed="false">
      <c r="B95" s="24" t="n">
        <v>5</v>
      </c>
      <c r="C95" s="58" t="n">
        <f aca="false">E94</f>
        <v>100000</v>
      </c>
      <c r="D95" s="59"/>
      <c r="E95" s="60" t="n">
        <v>500000</v>
      </c>
      <c r="F95" s="69"/>
      <c r="G95" s="69"/>
      <c r="H95" s="69"/>
      <c r="I95" s="62" t="n">
        <v>110</v>
      </c>
      <c r="J95" s="62" t="n">
        <f aca="false">I95</f>
        <v>110</v>
      </c>
      <c r="K95" s="62" t="n">
        <f aca="false">I95</f>
        <v>110</v>
      </c>
      <c r="L95" s="39" t="n">
        <f aca="false">IF(AND($L$90&gt;C95,$L$90&lt;=E95),I95+($L$90-C95)/(E95-C95)*(I96-I95),0)</f>
        <v>0</v>
      </c>
      <c r="M95" s="39" t="n">
        <f aca="false">IF(AND($M$90&gt;C95,$M$90&lt;=E95),J95+($M$90-C95)/(E95-C95)*(J96-J95),0)</f>
        <v>0</v>
      </c>
      <c r="N95" s="68" t="e">
        <f aca="false">IF(AND($N$90&gt;C95,$N$90&lt;=E95),K95+($N$90-C95)/(E95-C95)*(K96-K95),0)</f>
        <v>#VALUE!</v>
      </c>
      <c r="O95" s="68"/>
    </row>
    <row r="96" customFormat="false" ht="21.95" hidden="false" customHeight="true" outlineLevel="0" collapsed="false">
      <c r="B96" s="24" t="n">
        <v>6</v>
      </c>
      <c r="C96" s="58" t="n">
        <f aca="false">E95</f>
        <v>500000</v>
      </c>
      <c r="D96" s="59"/>
      <c r="E96" s="60" t="n">
        <f aca="false">1.25*E95</f>
        <v>625000</v>
      </c>
      <c r="F96" s="69"/>
      <c r="G96" s="69"/>
      <c r="H96" s="69"/>
      <c r="I96" s="62" t="n">
        <v>200</v>
      </c>
      <c r="J96" s="62" t="n">
        <f aca="false">I96</f>
        <v>200</v>
      </c>
      <c r="K96" s="62" t="n">
        <f aca="false">I96</f>
        <v>200</v>
      </c>
      <c r="L96" s="39" t="n">
        <f aca="false">IF(AND($L$90&gt;C96,$L$90&lt;=E96),I96+($L$90-C96)/(E96-C96)*(I97-I96),0)</f>
        <v>0</v>
      </c>
      <c r="M96" s="39" t="n">
        <f aca="false">IF(AND($M$90&gt;C96,$M$90&lt;=E96),J96+($M$90-C96)/(E96-C96)*(J97-J96),0)</f>
        <v>0</v>
      </c>
      <c r="N96" s="68" t="e">
        <f aca="false">IF(AND($N$90&gt;C96,$N$90&lt;=E96),K96+($N$90-C96)/(E96-C96)*(K97-K96),0)</f>
        <v>#VALUE!</v>
      </c>
      <c r="O96" s="68"/>
    </row>
    <row r="97" customFormat="false" ht="21.95" hidden="false" customHeight="true" outlineLevel="0" collapsed="false">
      <c r="B97" s="24" t="n">
        <v>7</v>
      </c>
      <c r="C97" s="58" t="n">
        <f aca="false">E96</f>
        <v>625000</v>
      </c>
      <c r="D97" s="59"/>
      <c r="E97" s="60" t="n">
        <v>1000000</v>
      </c>
      <c r="F97" s="69"/>
      <c r="G97" s="69"/>
      <c r="H97" s="69"/>
      <c r="I97" s="62" t="n">
        <f aca="false">I96/C96*E96</f>
        <v>250</v>
      </c>
      <c r="J97" s="62" t="n">
        <f aca="false">I97</f>
        <v>250</v>
      </c>
      <c r="K97" s="62" t="n">
        <f aca="false">I97</f>
        <v>250</v>
      </c>
      <c r="L97" s="39" t="n">
        <f aca="false">IF(AND($L$90&gt;C97,$L$90&lt;=E97),I97+($L$90-C97)/(E97-C97)*(I98-I97),0)</f>
        <v>0</v>
      </c>
      <c r="M97" s="39" t="n">
        <f aca="false">IF(AND($M$90&gt;C97,$M$90&lt;=E97),J97+($M$90-C97)/(E97-C97)*(J98-J97),0)</f>
        <v>0</v>
      </c>
      <c r="N97" s="68" t="e">
        <f aca="false">IF(AND($N$90&gt;C97,$N$90&lt;=E97),K97+($N$90-C97)/(E97-C97)*(K98-K97),0)</f>
        <v>#VALUE!</v>
      </c>
      <c r="O97" s="68"/>
    </row>
    <row r="98" customFormat="false" ht="21.95" hidden="false" customHeight="true" outlineLevel="0" collapsed="false">
      <c r="B98" s="24" t="n">
        <v>8</v>
      </c>
      <c r="C98" s="58" t="n">
        <f aca="false">E97</f>
        <v>1000000</v>
      </c>
      <c r="D98" s="59"/>
      <c r="E98" s="60" t="n">
        <v>200000</v>
      </c>
      <c r="F98" s="69"/>
      <c r="G98" s="69"/>
      <c r="H98" s="69"/>
      <c r="I98" s="62" t="n">
        <f aca="false">I97/C97*E97</f>
        <v>400</v>
      </c>
      <c r="J98" s="62" t="n">
        <f aca="false">I98</f>
        <v>400</v>
      </c>
      <c r="K98" s="62" t="n">
        <f aca="false">I98</f>
        <v>400</v>
      </c>
      <c r="L98" s="39"/>
      <c r="M98" s="39"/>
      <c r="N98" s="68"/>
      <c r="O98" s="68"/>
    </row>
    <row r="99" customFormat="false" ht="30" hidden="false" customHeight="true" outlineLevel="0" collapsed="false">
      <c r="B99" s="33" t="s">
        <v>89</v>
      </c>
      <c r="C99" s="33"/>
      <c r="D99" s="33"/>
      <c r="E99" s="33"/>
      <c r="F99" s="33"/>
      <c r="G99" s="33"/>
      <c r="H99" s="33"/>
      <c r="I99" s="33"/>
      <c r="J99" s="33"/>
      <c r="K99" s="33"/>
      <c r="L99" s="33"/>
      <c r="M99" s="33"/>
      <c r="N99" s="33"/>
      <c r="O99" s="33"/>
    </row>
    <row r="100" customFormat="false" ht="18" hidden="false" customHeight="true" outlineLevel="0" collapsed="false">
      <c r="B100" s="34" t="s">
        <v>2</v>
      </c>
      <c r="C100" s="35" t="s">
        <v>33</v>
      </c>
      <c r="D100" s="35"/>
      <c r="E100" s="35"/>
      <c r="F100" s="51" t="s">
        <v>75</v>
      </c>
      <c r="G100" s="51"/>
      <c r="H100" s="51"/>
      <c r="I100" s="37" t="s">
        <v>35</v>
      </c>
      <c r="J100" s="37"/>
      <c r="K100" s="37"/>
      <c r="L100" s="37" t="s">
        <v>90</v>
      </c>
      <c r="M100" s="37"/>
      <c r="N100" s="37"/>
      <c r="O100" s="57" t="s">
        <v>7</v>
      </c>
    </row>
    <row r="101" customFormat="false" ht="24.95" hidden="false" customHeight="true" outlineLevel="0" collapsed="false">
      <c r="B101" s="34"/>
      <c r="C101" s="35"/>
      <c r="D101" s="35"/>
      <c r="E101" s="35"/>
      <c r="F101" s="51"/>
      <c r="G101" s="51"/>
      <c r="H101" s="51"/>
      <c r="I101" s="37"/>
      <c r="J101" s="37"/>
      <c r="K101" s="37"/>
      <c r="L101" s="24" t="s">
        <v>62</v>
      </c>
      <c r="M101" s="24" t="s">
        <v>63</v>
      </c>
      <c r="N101" s="24" t="s">
        <v>64</v>
      </c>
      <c r="O101" s="57"/>
    </row>
    <row r="102" customFormat="false" ht="24.95" hidden="false" customHeight="true" outlineLevel="0" collapsed="false">
      <c r="B102" s="34"/>
      <c r="C102" s="35"/>
      <c r="D102" s="35"/>
      <c r="E102" s="35"/>
      <c r="F102" s="24" t="s">
        <v>62</v>
      </c>
      <c r="G102" s="24" t="s">
        <v>63</v>
      </c>
      <c r="H102" s="24" t="s">
        <v>64</v>
      </c>
      <c r="I102" s="37" t="s">
        <v>40</v>
      </c>
      <c r="J102" s="37" t="s">
        <v>54</v>
      </c>
      <c r="K102" s="37" t="s">
        <v>42</v>
      </c>
      <c r="L102" s="39" t="n">
        <f aca="false">F11</f>
        <v>0</v>
      </c>
      <c r="M102" s="39" t="n">
        <f aca="false">G11</f>
        <v>0</v>
      </c>
      <c r="N102" s="68" t="e">
        <f aca="false">H11</f>
        <v>#VALUE!</v>
      </c>
      <c r="O102" s="57"/>
    </row>
    <row r="103" customFormat="false" ht="21.95" hidden="false" customHeight="true" outlineLevel="0" collapsed="false">
      <c r="B103" s="24" t="n">
        <v>1</v>
      </c>
      <c r="C103" s="58" t="n">
        <v>0</v>
      </c>
      <c r="D103" s="59"/>
      <c r="E103" s="60" t="n">
        <v>3000</v>
      </c>
      <c r="F103" s="69"/>
      <c r="G103" s="69"/>
      <c r="H103" s="69"/>
      <c r="I103" s="62" t="n">
        <v>1.5</v>
      </c>
      <c r="J103" s="62" t="n">
        <f aca="false">I103</f>
        <v>1.5</v>
      </c>
      <c r="K103" s="62" t="n">
        <f aca="false">I103</f>
        <v>1.5</v>
      </c>
      <c r="L103" s="39" t="n">
        <f aca="false">IF(AND($L$102&gt;C103,$L$102&lt;=E103),I103+($L$102-C103)/(E103-C103)*(I104-I103),0)</f>
        <v>0</v>
      </c>
      <c r="M103" s="39" t="n">
        <f aca="false">IF(AND($M$102&gt;C103,$M$102&lt;=E103),J103+($M$102-C103)/(E103-C103)*(J104-J103),0)</f>
        <v>0</v>
      </c>
      <c r="N103" s="68" t="e">
        <f aca="false">IF(AND($N$102&gt;C103,$N$102&lt;=E103),K103+($N$102-C103)/(E103-C103)*(K104-K103),0)</f>
        <v>#VALUE!</v>
      </c>
      <c r="O103" s="68"/>
    </row>
    <row r="104" customFormat="false" ht="21.95" hidden="false" customHeight="true" outlineLevel="0" collapsed="false">
      <c r="B104" s="24" t="n">
        <v>2</v>
      </c>
      <c r="C104" s="58" t="n">
        <f aca="false">E103</f>
        <v>3000</v>
      </c>
      <c r="D104" s="59"/>
      <c r="E104" s="60" t="n">
        <v>10000</v>
      </c>
      <c r="F104" s="69"/>
      <c r="G104" s="69"/>
      <c r="H104" s="69"/>
      <c r="I104" s="62" t="n">
        <v>4</v>
      </c>
      <c r="J104" s="62" t="n">
        <f aca="false">I104</f>
        <v>4</v>
      </c>
      <c r="K104" s="62" t="n">
        <f aca="false">I104</f>
        <v>4</v>
      </c>
      <c r="L104" s="39" t="n">
        <f aca="false">IF(AND($L$102&gt;C104,$L$102&lt;=E104),I104+($L$102-C104)/(E104-C104)*(I105-I104),0)</f>
        <v>0</v>
      </c>
      <c r="M104" s="39" t="n">
        <f aca="false">IF(AND($M$102&gt;C104,$M$102&lt;=E104),J104+($M$102-C104)/(E104-C104)*(J105-J104),0)</f>
        <v>0</v>
      </c>
      <c r="N104" s="68" t="e">
        <f aca="false">IF(AND($N$102&gt;C104,$N$102&lt;=E104),K104+($N$102-C104)/(E104-C104)*(K105-K104),0)</f>
        <v>#VALUE!</v>
      </c>
      <c r="O104" s="68"/>
    </row>
    <row r="105" customFormat="false" ht="21.95" hidden="false" customHeight="true" outlineLevel="0" collapsed="false">
      <c r="B105" s="24" t="n">
        <v>3</v>
      </c>
      <c r="C105" s="58" t="n">
        <f aca="false">E104</f>
        <v>10000</v>
      </c>
      <c r="D105" s="59"/>
      <c r="E105" s="60" t="n">
        <v>50000</v>
      </c>
      <c r="F105" s="69"/>
      <c r="G105" s="69"/>
      <c r="H105" s="69"/>
      <c r="I105" s="62" t="n">
        <v>8</v>
      </c>
      <c r="J105" s="62" t="n">
        <f aca="false">I105</f>
        <v>8</v>
      </c>
      <c r="K105" s="62" t="n">
        <f aca="false">I105</f>
        <v>8</v>
      </c>
      <c r="L105" s="39" t="n">
        <f aca="false">IF(AND($L$102&gt;C105,$L$102&lt;=E105),I105+($L$102-C105)/(E105-C105)*(I106-I105),0)</f>
        <v>0</v>
      </c>
      <c r="M105" s="39" t="n">
        <f aca="false">IF(AND($M$102&gt;C105,$M$102&lt;=E105),J105+($M$102-C105)/(E105-C105)*(J106-J105),0)</f>
        <v>0</v>
      </c>
      <c r="N105" s="68" t="e">
        <f aca="false">IF(AND($N$102&gt;C105,$N$102&lt;=E105),K105+($N$102-C105)/(E105-C105)*(K106-K105),0)</f>
        <v>#VALUE!</v>
      </c>
      <c r="O105" s="68"/>
    </row>
    <row r="106" customFormat="false" ht="21.95" hidden="false" customHeight="true" outlineLevel="0" collapsed="false">
      <c r="B106" s="24" t="n">
        <v>4</v>
      </c>
      <c r="C106" s="58" t="n">
        <f aca="false">E105</f>
        <v>50000</v>
      </c>
      <c r="D106" s="59"/>
      <c r="E106" s="60" t="n">
        <v>100000</v>
      </c>
      <c r="F106" s="69"/>
      <c r="G106" s="69"/>
      <c r="H106" s="69"/>
      <c r="I106" s="62" t="n">
        <v>12</v>
      </c>
      <c r="J106" s="62" t="n">
        <f aca="false">I106</f>
        <v>12</v>
      </c>
      <c r="K106" s="62" t="n">
        <f aca="false">I106</f>
        <v>12</v>
      </c>
      <c r="L106" s="39" t="n">
        <f aca="false">IF(AND($L$102&gt;C106,$L$102&lt;=E106),I106+($L$102-C106)/(E106-C106)*(I107-I106),0)</f>
        <v>0</v>
      </c>
      <c r="M106" s="39" t="n">
        <f aca="false">IF(AND($M$102&gt;C106,$M$102&lt;=E106),J106+($M$102-C106)/(E106-C106)*(J107-J106),0)</f>
        <v>0</v>
      </c>
      <c r="N106" s="68" t="e">
        <f aca="false">IF(AND($N$102&gt;C106,$N$102&lt;=E106),K106+($N$102-C106)/(E106-C106)*(K107-K106),0)</f>
        <v>#VALUE!</v>
      </c>
      <c r="O106" s="68"/>
    </row>
    <row r="107" customFormat="false" ht="21.95" hidden="false" customHeight="true" outlineLevel="0" collapsed="false">
      <c r="B107" s="24" t="n">
        <v>5</v>
      </c>
      <c r="C107" s="58" t="n">
        <f aca="false">E106</f>
        <v>100000</v>
      </c>
      <c r="D107" s="59"/>
      <c r="E107" s="60" t="n">
        <v>500000</v>
      </c>
      <c r="F107" s="69"/>
      <c r="G107" s="69"/>
      <c r="H107" s="69"/>
      <c r="I107" s="62" t="n">
        <v>15</v>
      </c>
      <c r="J107" s="62" t="n">
        <f aca="false">I107</f>
        <v>15</v>
      </c>
      <c r="K107" s="62" t="n">
        <f aca="false">I107</f>
        <v>15</v>
      </c>
      <c r="L107" s="39" t="n">
        <f aca="false">IF(AND($L$102&gt;C107,$L$102&lt;=E107),I107+($L$102-C107)/(E107-C107)*(I108-I107),0)</f>
        <v>0</v>
      </c>
      <c r="M107" s="39" t="n">
        <f aca="false">IF(AND($M$102&gt;C107,$M$102&lt;=E107),J107+($M$102-C107)/(E107-C107)*(J108-J107),0)</f>
        <v>0</v>
      </c>
      <c r="N107" s="68" t="e">
        <f aca="false">IF(AND($N$102&gt;C107,$N$102&lt;=E107),K107+($N$102-C107)/(E107-C107)*(K108-K107),0)</f>
        <v>#VALUE!</v>
      </c>
      <c r="O107" s="68"/>
    </row>
    <row r="108" customFormat="false" ht="21.95" hidden="false" customHeight="true" outlineLevel="0" collapsed="false">
      <c r="B108" s="24" t="n">
        <v>6</v>
      </c>
      <c r="C108" s="58" t="n">
        <f aca="false">E107</f>
        <v>500000</v>
      </c>
      <c r="D108" s="59"/>
      <c r="E108" s="60" t="n">
        <f aca="false">20/17*E107</f>
        <v>588235.294117647</v>
      </c>
      <c r="F108" s="69"/>
      <c r="G108" s="69"/>
      <c r="H108" s="69"/>
      <c r="I108" s="62" t="n">
        <v>17</v>
      </c>
      <c r="J108" s="62" t="n">
        <f aca="false">I108</f>
        <v>17</v>
      </c>
      <c r="K108" s="62" t="n">
        <f aca="false">I108</f>
        <v>17</v>
      </c>
      <c r="L108" s="39" t="n">
        <f aca="false">IF(AND($L$102&gt;C108,$L$102&lt;=E108),I108+($L$102-C108)/(E108-C108)*(I109-I108),0)</f>
        <v>0</v>
      </c>
      <c r="M108" s="39" t="n">
        <f aca="false">IF(AND($M$102&gt;C108,$M$102&lt;=E108),J108+($M$102-C108)/(E108-C108)*(J109-J108),0)</f>
        <v>0</v>
      </c>
      <c r="N108" s="68" t="e">
        <f aca="false">IF(AND($N$102&gt;C108,$N$102&lt;=E108),K108+($N$102-C108)/(E108-C108)*(K109-K108),0)</f>
        <v>#VALUE!</v>
      </c>
      <c r="O108" s="68"/>
    </row>
    <row r="109" customFormat="false" ht="21.95" hidden="false" customHeight="true" outlineLevel="0" collapsed="false">
      <c r="B109" s="24" t="n">
        <v>7</v>
      </c>
      <c r="C109" s="58" t="n">
        <f aca="false">E108</f>
        <v>588235.294117647</v>
      </c>
      <c r="D109" s="59"/>
      <c r="E109" s="60" t="n">
        <v>1000000</v>
      </c>
      <c r="F109" s="69"/>
      <c r="G109" s="69"/>
      <c r="H109" s="69"/>
      <c r="I109" s="62" t="n">
        <f aca="false">I108/C108*E108</f>
        <v>20</v>
      </c>
      <c r="J109" s="62" t="n">
        <f aca="false">I109</f>
        <v>20</v>
      </c>
      <c r="K109" s="62" t="n">
        <f aca="false">I109</f>
        <v>20</v>
      </c>
      <c r="L109" s="39" t="n">
        <f aca="false">IF(AND($L$102&gt;C109,$L$102&lt;=E109),I109+($L$102-C109)/(E109-C109)*(I110-I109),0)</f>
        <v>0</v>
      </c>
      <c r="M109" s="39" t="n">
        <f aca="false">IF(AND($M$102&gt;C109,$M$102&lt;=E109),J109+($M$102-C109)/(E109-C109)*(J110-J109),0)</f>
        <v>0</v>
      </c>
      <c r="N109" s="68" t="e">
        <f aca="false">IF(AND($N$102&gt;C109,$N$102&lt;=E109),K109+($N$102-C109)/(E109-C109)*(K110-K109),0)</f>
        <v>#VALUE!</v>
      </c>
      <c r="O109" s="68"/>
    </row>
    <row r="110" customFormat="false" ht="21.95" hidden="false" customHeight="true" outlineLevel="0" collapsed="false">
      <c r="B110" s="24" t="n">
        <v>8</v>
      </c>
      <c r="C110" s="58" t="n">
        <f aca="false">E109</f>
        <v>1000000</v>
      </c>
      <c r="D110" s="59"/>
      <c r="E110" s="60" t="n">
        <v>200000</v>
      </c>
      <c r="F110" s="69"/>
      <c r="G110" s="69"/>
      <c r="H110" s="69"/>
      <c r="I110" s="62" t="n">
        <f aca="false">I109/C109*E109</f>
        <v>34</v>
      </c>
      <c r="J110" s="62" t="n">
        <f aca="false">I110</f>
        <v>34</v>
      </c>
      <c r="K110" s="62" t="n">
        <f aca="false">I110</f>
        <v>34</v>
      </c>
      <c r="L110" s="39"/>
      <c r="M110" s="39"/>
      <c r="N110" s="68"/>
      <c r="O110" s="68"/>
    </row>
    <row r="111" customFormat="false" ht="30" hidden="false" customHeight="true" outlineLevel="0" collapsed="false">
      <c r="B111" s="33" t="s">
        <v>91</v>
      </c>
      <c r="C111" s="33"/>
      <c r="D111" s="33"/>
      <c r="E111" s="33"/>
      <c r="F111" s="33"/>
      <c r="G111" s="33"/>
      <c r="H111" s="33"/>
      <c r="I111" s="33"/>
      <c r="J111" s="33"/>
      <c r="K111" s="33"/>
      <c r="L111" s="33"/>
      <c r="M111" s="33"/>
      <c r="N111" s="33"/>
      <c r="O111" s="33"/>
    </row>
    <row r="112" customFormat="false" ht="18" hidden="false" customHeight="true" outlineLevel="0" collapsed="false">
      <c r="B112" s="34" t="s">
        <v>2</v>
      </c>
      <c r="C112" s="35" t="s">
        <v>33</v>
      </c>
      <c r="D112" s="35"/>
      <c r="E112" s="35"/>
      <c r="F112" s="51" t="s">
        <v>75</v>
      </c>
      <c r="G112" s="51"/>
      <c r="H112" s="51"/>
      <c r="I112" s="37" t="s">
        <v>35</v>
      </c>
      <c r="J112" s="37"/>
      <c r="K112" s="37"/>
      <c r="L112" s="37" t="s">
        <v>92</v>
      </c>
      <c r="M112" s="37"/>
      <c r="N112" s="37"/>
      <c r="O112" s="57" t="s">
        <v>7</v>
      </c>
    </row>
    <row r="113" customFormat="false" ht="24.95" hidden="false" customHeight="true" outlineLevel="0" collapsed="false">
      <c r="B113" s="34"/>
      <c r="C113" s="35"/>
      <c r="D113" s="35"/>
      <c r="E113" s="35"/>
      <c r="F113" s="51"/>
      <c r="G113" s="51"/>
      <c r="H113" s="51"/>
      <c r="I113" s="37"/>
      <c r="J113" s="37"/>
      <c r="K113" s="37"/>
      <c r="L113" s="24" t="s">
        <v>62</v>
      </c>
      <c r="M113" s="24" t="s">
        <v>63</v>
      </c>
      <c r="N113" s="24" t="s">
        <v>64</v>
      </c>
      <c r="O113" s="57"/>
    </row>
    <row r="114" customFormat="false" ht="24.95" hidden="false" customHeight="true" outlineLevel="0" collapsed="false">
      <c r="B114" s="34"/>
      <c r="C114" s="35"/>
      <c r="D114" s="35"/>
      <c r="E114" s="35"/>
      <c r="F114" s="24" t="s">
        <v>62</v>
      </c>
      <c r="G114" s="24" t="s">
        <v>63</v>
      </c>
      <c r="H114" s="24" t="s">
        <v>64</v>
      </c>
      <c r="I114" s="37" t="s">
        <v>40</v>
      </c>
      <c r="J114" s="37" t="s">
        <v>54</v>
      </c>
      <c r="K114" s="37" t="s">
        <v>42</v>
      </c>
      <c r="L114" s="39" t="n">
        <f aca="false">F12</f>
        <v>0</v>
      </c>
      <c r="M114" s="39" t="n">
        <f aca="false">G12</f>
        <v>0</v>
      </c>
      <c r="N114" s="68" t="e">
        <f aca="false">H12</f>
        <v>#VALUE!</v>
      </c>
      <c r="O114" s="57"/>
    </row>
    <row r="115" customFormat="false" ht="21.95" hidden="false" customHeight="true" outlineLevel="0" collapsed="false">
      <c r="B115" s="24" t="n">
        <v>1</v>
      </c>
      <c r="C115" s="58" t="n">
        <v>0</v>
      </c>
      <c r="D115" s="59"/>
      <c r="E115" s="60" t="n">
        <v>3000</v>
      </c>
      <c r="F115" s="69"/>
      <c r="G115" s="69"/>
      <c r="H115" s="69"/>
      <c r="I115" s="62" t="n">
        <v>1.5</v>
      </c>
      <c r="J115" s="62" t="n">
        <f aca="false">I115</f>
        <v>1.5</v>
      </c>
      <c r="K115" s="62" t="n">
        <f aca="false">I115</f>
        <v>1.5</v>
      </c>
      <c r="L115" s="39" t="n">
        <f aca="false">IF(AND($L$114&gt;C115,$L$114&lt;=E115),I115+($L$114-C115)/(E115-C115)*(I116-I115),0)</f>
        <v>0</v>
      </c>
      <c r="M115" s="39" t="n">
        <f aca="false">IF(AND($M$114&gt;C115,$M$114&lt;=E115),J115+($M$114-C115)/(E115-C115)*(J116-J115),0)</f>
        <v>0</v>
      </c>
      <c r="N115" s="68" t="e">
        <f aca="false">IF(AND($N$114&gt;C115,$N$114&lt;=E115),K115+($N$114-C115)/(E115-C115)*(K116-K115),0)</f>
        <v>#VALUE!</v>
      </c>
      <c r="O115" s="68"/>
    </row>
    <row r="116" customFormat="false" ht="21.95" hidden="false" customHeight="true" outlineLevel="0" collapsed="false">
      <c r="B116" s="24" t="n">
        <v>2</v>
      </c>
      <c r="C116" s="58" t="n">
        <f aca="false">E115</f>
        <v>3000</v>
      </c>
      <c r="D116" s="59"/>
      <c r="E116" s="60" t="n">
        <v>10000</v>
      </c>
      <c r="F116" s="69"/>
      <c r="G116" s="69"/>
      <c r="H116" s="69"/>
      <c r="I116" s="62" t="n">
        <v>5</v>
      </c>
      <c r="J116" s="62" t="n">
        <f aca="false">I116</f>
        <v>5</v>
      </c>
      <c r="K116" s="62" t="n">
        <f aca="false">I116</f>
        <v>5</v>
      </c>
      <c r="L116" s="39" t="n">
        <f aca="false">IF(AND($L$114&gt;C116,$L$114&lt;=E116),I116+($L$114-C116)/(E116-C116)*(I117-I116),0)</f>
        <v>0</v>
      </c>
      <c r="M116" s="39" t="n">
        <f aca="false">IF(AND($M$114&gt;C116,$M$114&lt;=E116),J116+($M$114-C116)/(E116-C116)*(J117-J116),0)</f>
        <v>0</v>
      </c>
      <c r="N116" s="68" t="e">
        <f aca="false">IF(AND($N$114&gt;C116,$N$114&lt;=E116),K116+($N$114-C116)/(E116-C116)*(K117-K116),0)</f>
        <v>#VALUE!</v>
      </c>
      <c r="O116" s="68"/>
    </row>
    <row r="117" customFormat="false" ht="21.95" hidden="false" customHeight="true" outlineLevel="0" collapsed="false">
      <c r="B117" s="24" t="n">
        <v>3</v>
      </c>
      <c r="C117" s="58" t="n">
        <f aca="false">E116</f>
        <v>10000</v>
      </c>
      <c r="D117" s="59"/>
      <c r="E117" s="60" t="n">
        <v>50000</v>
      </c>
      <c r="F117" s="69"/>
      <c r="G117" s="69"/>
      <c r="H117" s="69"/>
      <c r="I117" s="62" t="n">
        <v>10</v>
      </c>
      <c r="J117" s="62" t="n">
        <f aca="false">I117</f>
        <v>10</v>
      </c>
      <c r="K117" s="62" t="n">
        <f aca="false">I117</f>
        <v>10</v>
      </c>
      <c r="L117" s="39" t="n">
        <f aca="false">IF(AND($L$114&gt;C117,$L$114&lt;=E117),I117+($L$114-C117)/(E117-C117)*(I118-I117),0)</f>
        <v>0</v>
      </c>
      <c r="M117" s="39" t="n">
        <f aca="false">IF(AND($M$114&gt;C117,$M$114&lt;=E117),J117+($M$114-C117)/(E117-C117)*(J118-J117),0)</f>
        <v>0</v>
      </c>
      <c r="N117" s="68" t="e">
        <f aca="false">IF(AND($N$114&gt;C117,$N$114&lt;=E117),K117+($N$114-C117)/(E117-C117)*(K118-K117),0)</f>
        <v>#VALUE!</v>
      </c>
      <c r="O117" s="68"/>
    </row>
    <row r="118" customFormat="false" ht="21.95" hidden="false" customHeight="true" outlineLevel="0" collapsed="false">
      <c r="B118" s="24" t="n">
        <v>4</v>
      </c>
      <c r="C118" s="58" t="n">
        <f aca="false">E117</f>
        <v>50000</v>
      </c>
      <c r="D118" s="59"/>
      <c r="E118" s="60" t="n">
        <v>100000</v>
      </c>
      <c r="F118" s="69"/>
      <c r="G118" s="69"/>
      <c r="H118" s="69"/>
      <c r="I118" s="62" t="n">
        <v>15</v>
      </c>
      <c r="J118" s="62" t="n">
        <f aca="false">I118</f>
        <v>15</v>
      </c>
      <c r="K118" s="62" t="n">
        <f aca="false">I118</f>
        <v>15</v>
      </c>
      <c r="L118" s="39" t="n">
        <f aca="false">IF(AND($L$114&gt;C118,$L$114&lt;=E118),I118+($L$114-C118)/(E118-C118)*(I119-I118),0)</f>
        <v>0</v>
      </c>
      <c r="M118" s="39" t="n">
        <f aca="false">IF(AND($M$114&gt;C118,$M$114&lt;=E118),J118+($M$114-C118)/(E118-C118)*(J119-J118),0)</f>
        <v>0</v>
      </c>
      <c r="N118" s="68" t="e">
        <f aca="false">IF(AND($N$114&gt;C118,$N$114&lt;=E118),K118+($N$114-C118)/(E118-C118)*(K119-K118),0)</f>
        <v>#VALUE!</v>
      </c>
      <c r="O118" s="68"/>
    </row>
    <row r="119" customFormat="false" ht="21.95" hidden="false" customHeight="true" outlineLevel="0" collapsed="false">
      <c r="B119" s="24" t="n">
        <v>5</v>
      </c>
      <c r="C119" s="58" t="n">
        <f aca="false">E118</f>
        <v>100000</v>
      </c>
      <c r="D119" s="59"/>
      <c r="E119" s="60" t="n">
        <v>500000</v>
      </c>
      <c r="F119" s="69"/>
      <c r="G119" s="69"/>
      <c r="H119" s="69"/>
      <c r="I119" s="62" t="n">
        <v>20</v>
      </c>
      <c r="J119" s="62" t="n">
        <f aca="false">I119</f>
        <v>20</v>
      </c>
      <c r="K119" s="62" t="n">
        <f aca="false">I119</f>
        <v>20</v>
      </c>
      <c r="L119" s="39" t="n">
        <f aca="false">IF(AND($L$114&gt;C119,$L$114&lt;=E119),I119+($L$114-C119)/(E119-C119)*(I120-I119),0)</f>
        <v>0</v>
      </c>
      <c r="M119" s="39" t="n">
        <f aca="false">IF(AND($M$114&gt;C119,$M$114&lt;=E119),J119+($M$114-C119)/(E119-C119)*(J120-J119),0)</f>
        <v>0</v>
      </c>
      <c r="N119" s="68" t="e">
        <f aca="false">IF(AND($N$114&gt;C119,$N$114&lt;=E119),K119+($N$114-C119)/(E119-C119)*(K120-K119),0)</f>
        <v>#VALUE!</v>
      </c>
      <c r="O119" s="68"/>
    </row>
    <row r="120" customFormat="false" ht="21.95" hidden="false" customHeight="true" outlineLevel="0" collapsed="false">
      <c r="B120" s="24" t="n">
        <v>6</v>
      </c>
      <c r="C120" s="58" t="n">
        <f aca="false">E119</f>
        <v>500000</v>
      </c>
      <c r="D120" s="59"/>
      <c r="E120" s="60" t="n">
        <f aca="false">35/25*E119</f>
        <v>700000</v>
      </c>
      <c r="F120" s="69"/>
      <c r="G120" s="69"/>
      <c r="H120" s="69"/>
      <c r="I120" s="62" t="n">
        <v>25</v>
      </c>
      <c r="J120" s="62" t="n">
        <f aca="false">I120</f>
        <v>25</v>
      </c>
      <c r="K120" s="62" t="n">
        <f aca="false">I120</f>
        <v>25</v>
      </c>
      <c r="L120" s="39" t="n">
        <f aca="false">IF(AND($L$114&gt;C120,$L$114&lt;=E120),I120+($L$114-C120)/(E120-C120)*(I121-I120),0)</f>
        <v>0</v>
      </c>
      <c r="M120" s="39" t="n">
        <f aca="false">IF(AND($M$114&gt;C120,$M$114&lt;=E120),J120+($M$114-C120)/(E120-C120)*(J121-J120),0)</f>
        <v>0</v>
      </c>
      <c r="N120" s="68" t="e">
        <f aca="false">IF(AND($N$114&gt;C120,$N$114&lt;=E120),K120+($N$114-C120)/(E120-C120)*(K121-K120),0)</f>
        <v>#VALUE!</v>
      </c>
      <c r="O120" s="68"/>
    </row>
    <row r="121" customFormat="false" ht="21.95" hidden="false" customHeight="true" outlineLevel="0" collapsed="false">
      <c r="B121" s="24" t="n">
        <v>7</v>
      </c>
      <c r="C121" s="58" t="n">
        <f aca="false">E120</f>
        <v>700000</v>
      </c>
      <c r="D121" s="59"/>
      <c r="E121" s="60" t="n">
        <v>1000000</v>
      </c>
      <c r="F121" s="69"/>
      <c r="G121" s="69"/>
      <c r="H121" s="69"/>
      <c r="I121" s="62" t="n">
        <f aca="false">I120/C120*E120</f>
        <v>35</v>
      </c>
      <c r="J121" s="62" t="n">
        <f aca="false">I121</f>
        <v>35</v>
      </c>
      <c r="K121" s="62" t="n">
        <f aca="false">I121</f>
        <v>35</v>
      </c>
      <c r="L121" s="39" t="n">
        <f aca="false">IF(AND($L$114&gt;C121,$L$114&lt;=E121),I121+($L$114-C121)/(E121-C121)*(I122-I121),0)</f>
        <v>0</v>
      </c>
      <c r="M121" s="39" t="n">
        <f aca="false">IF(AND($M$114&gt;C121,$M$114&lt;=E121),J121+($M$114-C121)/(E121-C121)*(J122-J121),0)</f>
        <v>0</v>
      </c>
      <c r="N121" s="68" t="e">
        <f aca="false">IF(AND($N$114&gt;C121,$N$114&lt;=E121),K121+($N$114-C121)/(E121-C121)*(K122-K121),0)</f>
        <v>#VALUE!</v>
      </c>
      <c r="O121" s="68"/>
    </row>
    <row r="122" customFormat="false" ht="21.95" hidden="false" customHeight="true" outlineLevel="0" collapsed="false">
      <c r="B122" s="24" t="n">
        <v>8</v>
      </c>
      <c r="C122" s="58" t="n">
        <f aca="false">E121</f>
        <v>1000000</v>
      </c>
      <c r="D122" s="59"/>
      <c r="E122" s="60" t="n">
        <v>200000</v>
      </c>
      <c r="F122" s="69"/>
      <c r="G122" s="69"/>
      <c r="H122" s="69"/>
      <c r="I122" s="62" t="n">
        <f aca="false">I121/C121*E121</f>
        <v>50</v>
      </c>
      <c r="J122" s="62" t="n">
        <f aca="false">I122</f>
        <v>50</v>
      </c>
      <c r="K122" s="62" t="n">
        <f aca="false">I122</f>
        <v>50</v>
      </c>
      <c r="L122" s="39"/>
      <c r="M122" s="39"/>
      <c r="N122" s="68"/>
      <c r="O122" s="68"/>
    </row>
    <row r="123" customFormat="false" ht="21.95" hidden="false" customHeight="true" outlineLevel="0" collapsed="false"/>
    <row r="124" customFormat="false" ht="21.95" hidden="false" customHeight="true" outlineLevel="0" collapsed="false"/>
    <row r="125" customFormat="false" ht="21.95" hidden="false" customHeight="true" outlineLevel="0" collapsed="false"/>
    <row r="126" customFormat="false" ht="21.95" hidden="false" customHeight="true" outlineLevel="0" collapsed="false"/>
    <row r="127" customFormat="false" ht="21.95" hidden="false" customHeight="true" outlineLevel="0" collapsed="false"/>
    <row r="128" customFormat="false" ht="21.95" hidden="false" customHeight="true" outlineLevel="0" collapsed="false"/>
    <row r="129" customFormat="false" ht="21.95" hidden="false" customHeight="true" outlineLevel="0" collapsed="false"/>
    <row r="130" customFormat="false" ht="21.95" hidden="false" customHeight="true" outlineLevel="0" collapsed="false"/>
    <row r="131" customFormat="false" ht="21.95" hidden="false" customHeight="true" outlineLevel="0" collapsed="false"/>
    <row r="132" customFormat="false" ht="21.95" hidden="false" customHeight="true" outlineLevel="0" collapsed="false"/>
    <row r="133" customFormat="false" ht="21.95" hidden="false" customHeight="true" outlineLevel="0" collapsed="false"/>
    <row r="134" customFormat="false" ht="21.95" hidden="false" customHeight="true" outlineLevel="0" collapsed="false"/>
    <row r="135" customFormat="false" ht="21.95" hidden="false" customHeight="true" outlineLevel="0" collapsed="false"/>
    <row r="136" customFormat="false" ht="21.95" hidden="false" customHeight="true" outlineLevel="0" collapsed="false"/>
    <row r="137" customFormat="false" ht="21.95" hidden="false" customHeight="true" outlineLevel="0" collapsed="false"/>
    <row r="138" customFormat="false" ht="21.95" hidden="false" customHeight="true" outlineLevel="0" collapsed="false"/>
    <row r="139" customFormat="false" ht="21.95" hidden="false" customHeight="true" outlineLevel="0" collapsed="false"/>
    <row r="140" customFormat="false" ht="21.95" hidden="false" customHeight="true" outlineLevel="0" collapsed="false"/>
    <row r="141" customFormat="false" ht="21.95" hidden="false" customHeight="true" outlineLevel="0" collapsed="false"/>
    <row r="142" customFormat="false" ht="21.95" hidden="false" customHeight="true" outlineLevel="0" collapsed="false"/>
    <row r="143" customFormat="false" ht="21.95" hidden="false" customHeight="true" outlineLevel="0" collapsed="false"/>
    <row r="144" customFormat="false" ht="21.95" hidden="false" customHeight="true" outlineLevel="0" collapsed="false"/>
    <row r="145" customFormat="false" ht="21.95" hidden="false" customHeight="true" outlineLevel="0" collapsed="false"/>
    <row r="146" customFormat="false" ht="21.95" hidden="false" customHeight="true" outlineLevel="0" collapsed="false"/>
    <row r="147" customFormat="false" ht="21.95" hidden="false" customHeight="true" outlineLevel="0" collapsed="false"/>
    <row r="148" customFormat="false" ht="21.95" hidden="false" customHeight="true" outlineLevel="0" collapsed="false"/>
    <row r="149" customFormat="false" ht="21.95" hidden="false" customHeight="true" outlineLevel="0" collapsed="false"/>
    <row r="150" customFormat="false" ht="21.95" hidden="false" customHeight="true" outlineLevel="0" collapsed="false"/>
    <row r="151" customFormat="false" ht="21.95" hidden="false" customHeight="true" outlineLevel="0" collapsed="false"/>
    <row r="152" customFormat="false" ht="21.95" hidden="false" customHeight="true" outlineLevel="0" collapsed="false"/>
    <row r="153" customFormat="false" ht="21.95" hidden="false" customHeight="true" outlineLevel="0" collapsed="false"/>
    <row r="154" customFormat="false" ht="21.95" hidden="false" customHeight="true" outlineLevel="0" collapsed="false"/>
    <row r="155" customFormat="false" ht="21.95" hidden="false" customHeight="true" outlineLevel="0" collapsed="false"/>
    <row r="156" customFormat="false" ht="21.95" hidden="false" customHeight="true" outlineLevel="0" collapsed="false"/>
    <row r="157" customFormat="false" ht="21.95" hidden="false" customHeight="true" outlineLevel="0" collapsed="false"/>
    <row r="158" customFormat="false" ht="21.95" hidden="false" customHeight="true" outlineLevel="0" collapsed="false"/>
    <row r="159" customFormat="false" ht="21.95" hidden="false" customHeight="true" outlineLevel="0" collapsed="false"/>
    <row r="160" customFormat="false" ht="21.95" hidden="false" customHeight="true" outlineLevel="0" collapsed="false"/>
    <row r="161" customFormat="false" ht="21.95" hidden="false" customHeight="true" outlineLevel="0" collapsed="false"/>
    <row r="162" customFormat="false" ht="21.95" hidden="false" customHeight="true" outlineLevel="0" collapsed="false"/>
    <row r="163" customFormat="false" ht="21.95" hidden="false" customHeight="true" outlineLevel="0" collapsed="false"/>
    <row r="164" customFormat="false" ht="21.95" hidden="false" customHeight="true" outlineLevel="0" collapsed="false"/>
    <row r="165" customFormat="false" ht="21.95" hidden="false" customHeight="true" outlineLevel="0" collapsed="false"/>
    <row r="166" customFormat="false" ht="21.95" hidden="false" customHeight="true" outlineLevel="0" collapsed="false"/>
    <row r="167" customFormat="false" ht="21.95" hidden="false" customHeight="true" outlineLevel="0" collapsed="false"/>
    <row r="168" customFormat="false" ht="21.95" hidden="false" customHeight="true" outlineLevel="0" collapsed="false"/>
    <row r="169" customFormat="false" ht="21.95" hidden="false" customHeight="true" outlineLevel="0" collapsed="false"/>
    <row r="170" customFormat="false" ht="21.95" hidden="false" customHeight="true" outlineLevel="0" collapsed="false"/>
    <row r="171" customFormat="false" ht="21.95" hidden="false" customHeight="true" outlineLevel="0" collapsed="false"/>
    <row r="172" customFormat="false" ht="21.95" hidden="false" customHeight="true" outlineLevel="0" collapsed="false"/>
    <row r="173" customFormat="false" ht="21.95" hidden="false" customHeight="true" outlineLevel="0" collapsed="false"/>
    <row r="174" customFormat="false" ht="21.95" hidden="false" customHeight="true" outlineLevel="0" collapsed="false"/>
    <row r="175" customFormat="false" ht="21.95" hidden="false" customHeight="true" outlineLevel="0" collapsed="false"/>
    <row r="176" customFormat="false" ht="21.95" hidden="false" customHeight="true" outlineLevel="0" collapsed="false"/>
    <row r="177" customFormat="false" ht="21.95" hidden="false" customHeight="true" outlineLevel="0" collapsed="false"/>
    <row r="178" customFormat="false" ht="21.95" hidden="false" customHeight="true" outlineLevel="0" collapsed="false"/>
    <row r="179" customFormat="false" ht="21.95" hidden="false" customHeight="true" outlineLevel="0" collapsed="false"/>
    <row r="180" customFormat="false" ht="21.95" hidden="false" customHeight="true" outlineLevel="0" collapsed="false"/>
    <row r="181" customFormat="false" ht="21.95" hidden="false" customHeight="true" outlineLevel="0" collapsed="false"/>
    <row r="182" customFormat="false" ht="21.95" hidden="false" customHeight="true" outlineLevel="0" collapsed="false"/>
    <row r="183" customFormat="false" ht="21.95" hidden="false" customHeight="true" outlineLevel="0" collapsed="false"/>
    <row r="184" customFormat="false" ht="21.95" hidden="false" customHeight="true" outlineLevel="0" collapsed="false"/>
    <row r="185" customFormat="false" ht="21.95" hidden="false" customHeight="true" outlineLevel="0" collapsed="false"/>
    <row r="186" customFormat="false" ht="21.95" hidden="false" customHeight="true" outlineLevel="0" collapsed="false"/>
    <row r="187" customFormat="false" ht="21.95" hidden="false" customHeight="true" outlineLevel="0" collapsed="false"/>
    <row r="188" customFormat="false" ht="21.95" hidden="false" customHeight="true" outlineLevel="0" collapsed="false"/>
    <row r="189" customFormat="false" ht="21.95" hidden="false" customHeight="true" outlineLevel="0" collapsed="false"/>
    <row r="190" customFormat="false" ht="21.95" hidden="false" customHeight="true" outlineLevel="0" collapsed="false"/>
    <row r="191" customFormat="false" ht="21.95" hidden="false" customHeight="true" outlineLevel="0" collapsed="false"/>
    <row r="192" customFormat="false" ht="21.95" hidden="false" customHeight="true" outlineLevel="0" collapsed="false"/>
    <row r="193" customFormat="false" ht="21.95" hidden="false" customHeight="true" outlineLevel="0" collapsed="false"/>
    <row r="194" customFormat="false" ht="21.95" hidden="false" customHeight="true" outlineLevel="0" collapsed="false"/>
    <row r="195" customFormat="false" ht="21.95" hidden="false" customHeight="true" outlineLevel="0" collapsed="false"/>
    <row r="196" customFormat="false" ht="21.95" hidden="false" customHeight="true" outlineLevel="0" collapsed="false"/>
    <row r="197" customFormat="false" ht="21.95" hidden="false" customHeight="true" outlineLevel="0" collapsed="false"/>
    <row r="198" customFormat="false" ht="21.95" hidden="false" customHeight="true" outlineLevel="0" collapsed="false"/>
    <row r="199" customFormat="false" ht="21.95" hidden="false" customHeight="true" outlineLevel="0" collapsed="false"/>
    <row r="200" customFormat="false" ht="21.95" hidden="false" customHeight="true" outlineLevel="0" collapsed="false"/>
    <row r="201" customFormat="false" ht="21.95" hidden="false" customHeight="true" outlineLevel="0" collapsed="false"/>
    <row r="202" customFormat="false" ht="21.95" hidden="false" customHeight="true" outlineLevel="0" collapsed="false"/>
    <row r="203" customFormat="false" ht="21.95" hidden="false" customHeight="true" outlineLevel="0" collapsed="false"/>
    <row r="204" customFormat="false" ht="21.95" hidden="false" customHeight="true" outlineLevel="0" collapsed="false"/>
    <row r="205" customFormat="false" ht="21.95" hidden="false" customHeight="true" outlineLevel="0" collapsed="false"/>
    <row r="206" customFormat="false" ht="21.95" hidden="false" customHeight="true" outlineLevel="0" collapsed="false"/>
    <row r="207" customFormat="false" ht="21.95" hidden="false" customHeight="true" outlineLevel="0" collapsed="false"/>
    <row r="208" customFormat="false" ht="21.95" hidden="false" customHeight="true" outlineLevel="0" collapsed="false"/>
    <row r="209" customFormat="false" ht="21.95" hidden="false" customHeight="true" outlineLevel="0" collapsed="false"/>
    <row r="210" customFormat="false" ht="21.95" hidden="false" customHeight="true" outlineLevel="0" collapsed="false"/>
    <row r="211" customFormat="false" ht="21.95" hidden="false" customHeight="true" outlineLevel="0" collapsed="false"/>
  </sheetData>
  <mergeCells count="79">
    <mergeCell ref="B1:O1"/>
    <mergeCell ref="B2:B3"/>
    <mergeCell ref="C2:E3"/>
    <mergeCell ref="F2:H2"/>
    <mergeCell ref="I2:K2"/>
    <mergeCell ref="L2:O2"/>
    <mergeCell ref="C4:E4"/>
    <mergeCell ref="C5:E5"/>
    <mergeCell ref="C6:E6"/>
    <mergeCell ref="C7:E7"/>
    <mergeCell ref="C8:E8"/>
    <mergeCell ref="C9:E9"/>
    <mergeCell ref="C10:E10"/>
    <mergeCell ref="C11:E11"/>
    <mergeCell ref="C12:E12"/>
    <mergeCell ref="C13:E13"/>
    <mergeCell ref="B14:O14"/>
    <mergeCell ref="B15:B17"/>
    <mergeCell ref="C15:E17"/>
    <mergeCell ref="F15:H16"/>
    <mergeCell ref="I15:K16"/>
    <mergeCell ref="L15:N15"/>
    <mergeCell ref="O15:O17"/>
    <mergeCell ref="B27:O27"/>
    <mergeCell ref="B28:B30"/>
    <mergeCell ref="C28:E30"/>
    <mergeCell ref="F28:H29"/>
    <mergeCell ref="I28:K29"/>
    <mergeCell ref="L28:N28"/>
    <mergeCell ref="O28:O30"/>
    <mergeCell ref="B39:O39"/>
    <mergeCell ref="B40:B42"/>
    <mergeCell ref="C40:E42"/>
    <mergeCell ref="F40:H41"/>
    <mergeCell ref="I40:K41"/>
    <mergeCell ref="L40:N40"/>
    <mergeCell ref="O40:O42"/>
    <mergeCell ref="B51:O51"/>
    <mergeCell ref="B52:B54"/>
    <mergeCell ref="C52:E54"/>
    <mergeCell ref="F52:H53"/>
    <mergeCell ref="I52:K53"/>
    <mergeCell ref="L52:N52"/>
    <mergeCell ref="O52:O54"/>
    <mergeCell ref="B63:O63"/>
    <mergeCell ref="B64:B66"/>
    <mergeCell ref="C64:E66"/>
    <mergeCell ref="F64:H65"/>
    <mergeCell ref="I64:K65"/>
    <mergeCell ref="L64:N64"/>
    <mergeCell ref="O64:O66"/>
    <mergeCell ref="B75:O75"/>
    <mergeCell ref="B76:B78"/>
    <mergeCell ref="C76:E78"/>
    <mergeCell ref="F76:H77"/>
    <mergeCell ref="I76:K77"/>
    <mergeCell ref="L76:N76"/>
    <mergeCell ref="O76:O78"/>
    <mergeCell ref="B87:O87"/>
    <mergeCell ref="B88:B90"/>
    <mergeCell ref="C88:E90"/>
    <mergeCell ref="F88:H89"/>
    <mergeCell ref="I88:K89"/>
    <mergeCell ref="L88:N88"/>
    <mergeCell ref="O88:O90"/>
    <mergeCell ref="B99:O99"/>
    <mergeCell ref="B100:B102"/>
    <mergeCell ref="C100:E102"/>
    <mergeCell ref="F100:H101"/>
    <mergeCell ref="I100:K101"/>
    <mergeCell ref="L100:N100"/>
    <mergeCell ref="O100:O102"/>
    <mergeCell ref="B111:O111"/>
    <mergeCell ref="B112:B114"/>
    <mergeCell ref="C112:E114"/>
    <mergeCell ref="F112:H113"/>
    <mergeCell ref="I112:K113"/>
    <mergeCell ref="L112:N112"/>
    <mergeCell ref="O112:O114"/>
  </mergeCells>
  <printOptions headings="false" gridLines="false" gridLinesSet="true" horizontalCentered="true" verticalCentered="false"/>
  <pageMargins left="0.470138888888889" right="0" top="0.709722222222222" bottom="0.469444444444444" header="0.511811023622047" footer="0.309722222222222"/>
  <pageSetup paperSize="9" scale="95" fitToWidth="1" fitToHeight="1" pageOrder="downThenOver" orientation="landscape" blackAndWhite="false" draft="false" cellComments="none" horizontalDpi="300" verticalDpi="300" copies="1"/>
  <headerFooter differentFirst="false" differentOddEven="false">
    <oddHeader/>
    <oddFooter>&amp;C&amp;10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4" activeCellId="0" sqref="H4"/>
    </sheetView>
  </sheetViews>
  <sheetFormatPr defaultColWidth="8.99609375" defaultRowHeight="14.25" zeroHeight="false" outlineLevelRow="0" outlineLevelCol="0"/>
  <cols>
    <col collapsed="false" customWidth="true" hidden="false" outlineLevel="0" max="1" min="1" style="0" width="6.24"/>
    <col collapsed="false" customWidth="true" hidden="false" outlineLevel="0" max="2" min="2" style="0" width="15.87"/>
    <col collapsed="false" customWidth="true" hidden="false" outlineLevel="0" max="3" min="3" style="0" width="18.5"/>
    <col collapsed="false" customWidth="true" hidden="false" outlineLevel="0" max="4" min="4" style="0" width="10.62"/>
    <col collapsed="false" customWidth="true" hidden="false" outlineLevel="0" max="5" min="5" style="0" width="15.5"/>
    <col collapsed="false" customWidth="true" hidden="false" outlineLevel="0" max="6" min="6" style="0" width="13.24"/>
  </cols>
  <sheetData>
    <row r="1" customFormat="false" ht="28" hidden="false" customHeight="true" outlineLevel="0" collapsed="false">
      <c r="A1" s="70" t="s">
        <v>93</v>
      </c>
      <c r="B1" s="70"/>
      <c r="C1" s="70"/>
      <c r="D1" s="70"/>
      <c r="E1" s="70"/>
      <c r="F1" s="70"/>
    </row>
    <row r="2" customFormat="false" ht="35" hidden="false" customHeight="true" outlineLevel="0" collapsed="false">
      <c r="A2" s="70" t="s">
        <v>2</v>
      </c>
      <c r="B2" s="70" t="s">
        <v>94</v>
      </c>
      <c r="C2" s="70" t="s">
        <v>95</v>
      </c>
      <c r="D2" s="71" t="s">
        <v>96</v>
      </c>
      <c r="E2" s="70" t="s">
        <v>97</v>
      </c>
      <c r="F2" s="70" t="s">
        <v>7</v>
      </c>
    </row>
    <row r="3" customFormat="false" ht="24" hidden="false" customHeight="true" outlineLevel="0" collapsed="false">
      <c r="A3" s="70" t="n">
        <v>1</v>
      </c>
      <c r="B3" s="72" t="s">
        <v>98</v>
      </c>
      <c r="C3" s="70" t="n">
        <v>22764.1</v>
      </c>
      <c r="D3" s="70" t="n">
        <v>2</v>
      </c>
      <c r="E3" s="70" t="n">
        <f aca="false">C3*D3</f>
        <v>45528.2</v>
      </c>
      <c r="F3" s="70"/>
    </row>
    <row r="4" customFormat="false" ht="24" hidden="false" customHeight="true" outlineLevel="0" collapsed="false">
      <c r="A4" s="70" t="n">
        <v>2</v>
      </c>
      <c r="B4" s="72" t="s">
        <v>99</v>
      </c>
      <c r="C4" s="70" t="n">
        <v>22764.1</v>
      </c>
      <c r="D4" s="70" t="n">
        <v>3</v>
      </c>
      <c r="E4" s="70" t="n">
        <f aca="false">C4*D4</f>
        <v>68292.3</v>
      </c>
      <c r="F4" s="70"/>
    </row>
    <row r="5" customFormat="false" ht="24" hidden="false" customHeight="true" outlineLevel="0" collapsed="false">
      <c r="A5" s="70"/>
      <c r="B5" s="72"/>
      <c r="C5" s="70"/>
      <c r="D5" s="70"/>
      <c r="E5" s="70"/>
      <c r="F5" s="70"/>
    </row>
    <row r="6" customFormat="false" ht="24" hidden="false" customHeight="true" outlineLevel="0" collapsed="false">
      <c r="A6" s="73"/>
      <c r="B6" s="74"/>
      <c r="C6" s="73"/>
      <c r="D6" s="73"/>
      <c r="E6" s="73"/>
      <c r="F6" s="73"/>
    </row>
    <row r="7" customFormat="false" ht="24" hidden="false" customHeight="true" outlineLevel="0" collapsed="false">
      <c r="A7" s="73"/>
      <c r="B7" s="74"/>
      <c r="C7" s="73"/>
      <c r="D7" s="73"/>
      <c r="E7" s="73"/>
      <c r="F7" s="73"/>
    </row>
    <row r="8" customFormat="false" ht="24" hidden="false" customHeight="true" outlineLevel="0" collapsed="false">
      <c r="A8" s="73"/>
      <c r="B8" s="74"/>
      <c r="C8" s="73"/>
      <c r="D8" s="73"/>
      <c r="E8" s="73"/>
      <c r="F8" s="73"/>
    </row>
    <row r="9" customFormat="false" ht="24" hidden="false" customHeight="true" outlineLevel="0" collapsed="false">
      <c r="A9" s="73"/>
      <c r="B9" s="74"/>
      <c r="C9" s="73"/>
      <c r="D9" s="73"/>
      <c r="E9" s="73"/>
      <c r="F9" s="73"/>
    </row>
    <row r="10" customFormat="false" ht="24" hidden="false" customHeight="true" outlineLevel="0" collapsed="false">
      <c r="A10" s="73"/>
      <c r="B10" s="74"/>
      <c r="C10" s="73"/>
      <c r="D10" s="73"/>
      <c r="E10" s="73"/>
      <c r="F10" s="73"/>
    </row>
    <row r="11" customFormat="false" ht="24" hidden="false" customHeight="true" outlineLevel="0" collapsed="false">
      <c r="A11" s="73"/>
      <c r="B11" s="74"/>
      <c r="C11" s="73"/>
      <c r="D11" s="73"/>
      <c r="E11" s="73"/>
      <c r="F11" s="73"/>
    </row>
  </sheetData>
  <mergeCells count="1">
    <mergeCell ref="A1:F1"/>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B1:W114"/>
  <sheetViews>
    <sheetView showFormulas="false" showGridLines="true" showRowColHeaders="true" showZeros="true" rightToLeft="false" tabSelected="false" showOutlineSymbols="true" defaultGridColor="true" view="normal" topLeftCell="A1" colorId="64" zoomScale="98" zoomScaleNormal="98" zoomScalePageLayoutView="100" workbookViewId="0">
      <pane xSplit="7" ySplit="4" topLeftCell="H5" activePane="bottomRight" state="frozen"/>
      <selection pane="topLeft" activeCell="A1" activeCellId="0" sqref="A1"/>
      <selection pane="topRight" activeCell="H1" activeCellId="0" sqref="H1"/>
      <selection pane="bottomLeft" activeCell="A5" activeCellId="0" sqref="A5"/>
      <selection pane="bottomRight" activeCell="H4" activeCellId="0" sqref="H4"/>
    </sheetView>
  </sheetViews>
  <sheetFormatPr defaultColWidth="8.99609375" defaultRowHeight="12" zeroHeight="false" outlineLevelRow="0" outlineLevelCol="0"/>
  <cols>
    <col collapsed="false" customWidth="true" hidden="false" outlineLevel="0" max="1" min="1" style="75" width="1.24"/>
    <col collapsed="false" customWidth="true" hidden="false" outlineLevel="0" max="2" min="2" style="75" width="4.75"/>
    <col collapsed="false" customWidth="true" hidden="false" outlineLevel="0" max="3" min="3" style="75" width="7.99"/>
    <col collapsed="false" customWidth="true" hidden="false" outlineLevel="0" max="4" min="4" style="75" width="11.36"/>
    <col collapsed="false" customWidth="true" hidden="false" outlineLevel="0" max="5" min="5" style="75" width="7.99"/>
    <col collapsed="false" customWidth="true" hidden="false" outlineLevel="0" max="6" min="6" style="75" width="18.62"/>
    <col collapsed="false" customWidth="true" hidden="false" outlineLevel="0" max="7" min="7" style="75" width="13.49"/>
    <col collapsed="false" customWidth="true" hidden="false" outlineLevel="0" max="8" min="8" style="75" width="7.37"/>
    <col collapsed="false" customWidth="true" hidden="false" outlineLevel="0" max="9" min="9" style="75" width="7.87"/>
    <col collapsed="false" customWidth="true" hidden="false" outlineLevel="0" max="10" min="10" style="75" width="8.62"/>
    <col collapsed="false" customWidth="true" hidden="false" outlineLevel="0" max="11" min="11" style="75" width="9.5"/>
    <col collapsed="false" customWidth="true" hidden="false" outlineLevel="0" max="12" min="12" style="75" width="9.24"/>
    <col collapsed="false" customWidth="true" hidden="false" outlineLevel="0" max="13" min="13" style="75" width="7.37"/>
    <col collapsed="false" customWidth="true" hidden="false" outlineLevel="0" max="14" min="14" style="75" width="5.62"/>
    <col collapsed="false" customWidth="true" hidden="false" outlineLevel="0" max="15" min="15" style="76" width="11.36"/>
    <col collapsed="false" customWidth="true" hidden="false" outlineLevel="0" max="16" min="16" style="75" width="9.62"/>
    <col collapsed="false" customWidth="true" hidden="false" outlineLevel="0" max="17" min="17" style="75" width="18.62"/>
    <col collapsed="false" customWidth="false" hidden="false" outlineLevel="0" max="257" min="18" style="75" width="8.99"/>
  </cols>
  <sheetData>
    <row r="1" customFormat="false" ht="51.95" hidden="false" customHeight="true" outlineLevel="0" collapsed="false">
      <c r="B1" s="77" t="s">
        <v>100</v>
      </c>
      <c r="C1" s="77"/>
      <c r="D1" s="77"/>
      <c r="E1" s="77"/>
      <c r="F1" s="77"/>
      <c r="G1" s="77"/>
      <c r="H1" s="77"/>
      <c r="I1" s="77"/>
      <c r="J1" s="77"/>
      <c r="K1" s="77"/>
      <c r="L1" s="77"/>
      <c r="M1" s="77"/>
      <c r="N1" s="77"/>
      <c r="O1" s="77"/>
      <c r="P1" s="77"/>
      <c r="Q1" s="77"/>
    </row>
    <row r="2" customFormat="false" ht="26.1" hidden="false" customHeight="true" outlineLevel="0" collapsed="false">
      <c r="B2" s="78" t="s">
        <v>2</v>
      </c>
      <c r="C2" s="78" t="s">
        <v>101</v>
      </c>
      <c r="D2" s="78"/>
      <c r="E2" s="78"/>
      <c r="F2" s="78" t="s">
        <v>102</v>
      </c>
      <c r="G2" s="78" t="s">
        <v>103</v>
      </c>
      <c r="H2" s="79" t="s">
        <v>104</v>
      </c>
      <c r="I2" s="79"/>
      <c r="J2" s="79"/>
      <c r="K2" s="79"/>
      <c r="L2" s="79"/>
      <c r="M2" s="79"/>
      <c r="N2" s="80" t="s">
        <v>105</v>
      </c>
      <c r="O2" s="80"/>
      <c r="P2" s="78" t="s">
        <v>106</v>
      </c>
      <c r="Q2" s="78" t="s">
        <v>7</v>
      </c>
    </row>
    <row r="3" customFormat="false" ht="26.1" hidden="false" customHeight="true" outlineLevel="0" collapsed="false">
      <c r="B3" s="78"/>
      <c r="C3" s="78"/>
      <c r="D3" s="78"/>
      <c r="E3" s="78"/>
      <c r="F3" s="78"/>
      <c r="G3" s="78"/>
      <c r="H3" s="81" t="s">
        <v>107</v>
      </c>
      <c r="I3" s="81" t="s">
        <v>108</v>
      </c>
      <c r="J3" s="81" t="s">
        <v>109</v>
      </c>
      <c r="K3" s="81" t="s">
        <v>110</v>
      </c>
      <c r="L3" s="81" t="s">
        <v>111</v>
      </c>
      <c r="M3" s="81" t="s">
        <v>112</v>
      </c>
      <c r="N3" s="80" t="s">
        <v>113</v>
      </c>
      <c r="O3" s="82" t="s">
        <v>114</v>
      </c>
      <c r="P3" s="78"/>
      <c r="Q3" s="78"/>
    </row>
    <row r="4" customFormat="false" ht="26.1" hidden="false" customHeight="true" outlineLevel="0" collapsed="false">
      <c r="B4" s="78"/>
      <c r="C4" s="78"/>
      <c r="D4" s="78"/>
      <c r="E4" s="78"/>
      <c r="F4" s="78"/>
      <c r="G4" s="78"/>
      <c r="H4" s="81" t="n">
        <v>100</v>
      </c>
      <c r="I4" s="81" t="n">
        <v>500</v>
      </c>
      <c r="J4" s="81" t="n">
        <v>1000</v>
      </c>
      <c r="K4" s="81" t="n">
        <v>5000</v>
      </c>
      <c r="L4" s="81" t="n">
        <v>10000</v>
      </c>
      <c r="M4" s="81" t="n">
        <f aca="false">L4</f>
        <v>10000</v>
      </c>
      <c r="N4" s="80"/>
      <c r="O4" s="82"/>
      <c r="P4" s="78"/>
      <c r="Q4" s="78"/>
    </row>
    <row r="5" customFormat="false" ht="48" hidden="false" customHeight="true" outlineLevel="0" collapsed="false">
      <c r="B5" s="81" t="n">
        <v>1</v>
      </c>
      <c r="C5" s="83" t="s">
        <v>115</v>
      </c>
      <c r="D5" s="83"/>
      <c r="E5" s="83"/>
      <c r="F5" s="83" t="s">
        <v>116</v>
      </c>
      <c r="G5" s="83" t="s">
        <v>117</v>
      </c>
      <c r="H5" s="84" t="n">
        <v>1.3</v>
      </c>
      <c r="I5" s="84" t="n">
        <v>1.1</v>
      </c>
      <c r="J5" s="84" t="n">
        <v>0.9</v>
      </c>
      <c r="K5" s="84" t="n">
        <v>0.7</v>
      </c>
      <c r="L5" s="84" t="n">
        <v>0.5</v>
      </c>
      <c r="M5" s="84" t="n">
        <v>0.4</v>
      </c>
      <c r="N5" s="85" t="s">
        <v>118</v>
      </c>
      <c r="O5" s="86"/>
      <c r="P5" s="84" t="n">
        <f aca="false">IF(NOT(OR(O5=0,O5="")),MAX(0.2,(IF(AND(O5&lt;=$H$4),O5*H5,0)+IF(AND(O5&gt;$H$4,O5&lt;=$I$4),$H$4*H5+(O5-$H$4)*I5,0)+IF(AND(O5&gt;$I$4,O5&lt;=$J$4),$H$4*H5+($I$4-$H$4)*I5+(O5-$I$4)*J5,0)+IF(AND(O5&gt;$J$4,O5&lt;=$K$4),$H$4*H5+($I$4-$H$4)*I5+($J$4-$I$4)*J5+(O5-$J$4)*K5,0)+IF(AND(O5&gt;$K$4,O5&lt;=$L$4),$H$4*H5+($I$4-$H$4)*I5+($J$4-$I$4)*J5+($K$4-$J$4)*K5+(O5-$K$4)*L5,0)+IF(AND(O5&gt;$L$4),$H$4*H5+($I$4-$H$4)*I5+($J$4-$I$4)*J5+($K$4-$J$4)*K5+($L$4-$K$4)*L5+(O5-$L$4)*M5,0))/1000),0)</f>
        <v>0</v>
      </c>
      <c r="Q5" s="83" t="s">
        <v>119</v>
      </c>
    </row>
    <row r="6" customFormat="false" ht="36" hidden="false" customHeight="true" outlineLevel="0" collapsed="false">
      <c r="B6" s="81" t="n">
        <v>2</v>
      </c>
      <c r="C6" s="83" t="s">
        <v>120</v>
      </c>
      <c r="D6" s="83"/>
      <c r="E6" s="83"/>
      <c r="F6" s="83" t="s">
        <v>121</v>
      </c>
      <c r="G6" s="83" t="s">
        <v>122</v>
      </c>
      <c r="H6" s="84" t="n">
        <v>2</v>
      </c>
      <c r="I6" s="84" t="n">
        <v>1.8</v>
      </c>
      <c r="J6" s="84" t="n">
        <v>1.6</v>
      </c>
      <c r="K6" s="84" t="n">
        <v>1.3</v>
      </c>
      <c r="L6" s="84" t="n">
        <v>1.2</v>
      </c>
      <c r="M6" s="84" t="n">
        <v>1.1</v>
      </c>
      <c r="N6" s="85" t="s">
        <v>118</v>
      </c>
      <c r="O6" s="86"/>
      <c r="P6" s="84" t="n">
        <f aca="false">IF(NOT(OR(O6=0,O6="")),MAX(0.2,(IF(AND(O6&lt;=$H$4),O6*H6,0)+IF(AND(O6&gt;$H$4,O6&lt;=$I$4),$H$4*H6+(O6-$H$4)*I6,0)+IF(AND(O6&gt;$I$4,O6&lt;=$J$4),$H$4*H6+($I$4-$H$4)*I6+(O6-$I$4)*J6,0)+IF(AND(O6&gt;$J$4,O6&lt;=$K$4),$H$4*H6+($I$4-$H$4)*I6+($J$4-$I$4)*J6+(O6-$J$4)*K6,0)+IF(AND(O6&gt;$K$4,O6&lt;=$L$4),$H$4*H6+($I$4-$H$4)*I6+($J$4-$I$4)*J6+($K$4-$J$4)*K6+(O6-$K$4)*L6,0)+IF(AND(O6&gt;$L$4),$H$4*H6+($I$4-$H$4)*I6+($J$4-$I$4)*J6+($K$4-$J$4)*K6+($L$4-$K$4)*L6+(O6-$L$4)*M6,0))/1000),0)</f>
        <v>0</v>
      </c>
      <c r="Q6" s="83" t="s">
        <v>119</v>
      </c>
    </row>
    <row r="7" customFormat="false" ht="36" hidden="false" customHeight="true" outlineLevel="0" collapsed="false">
      <c r="B7" s="78" t="n">
        <v>3</v>
      </c>
      <c r="C7" s="83" t="s">
        <v>123</v>
      </c>
      <c r="D7" s="83" t="s">
        <v>124</v>
      </c>
      <c r="E7" s="83" t="s">
        <v>125</v>
      </c>
      <c r="F7" s="83" t="s">
        <v>126</v>
      </c>
      <c r="G7" s="83" t="s">
        <v>127</v>
      </c>
      <c r="H7" s="84" t="n">
        <v>3</v>
      </c>
      <c r="I7" s="84" t="n">
        <v>2.5</v>
      </c>
      <c r="J7" s="84" t="n">
        <v>2.4</v>
      </c>
      <c r="K7" s="84" t="n">
        <v>2.2</v>
      </c>
      <c r="L7" s="84" t="n">
        <v>2</v>
      </c>
      <c r="M7" s="84" t="n">
        <v>1.8</v>
      </c>
      <c r="N7" s="85" t="s">
        <v>118</v>
      </c>
      <c r="O7" s="86" t="e">
        <f aca="false">#REF!/10000</f>
        <v>#VALUE!</v>
      </c>
      <c r="P7" s="84" t="e">
        <f aca="false">IF(NOT(OR(O7=0,O7="")),MAX(0.2,(IF(AND(O7&lt;=$H$4),O7*H7,0)+IF(AND(O7&gt;$H$4,O7&lt;=$I$4),$H$4*H7+(O7-$H$4)*I7,0)+IF(AND(O7&gt;$I$4,O7&lt;=$J$4),$H$4*H7+($I$4-$H$4)*I7+(O7-$I$4)*J7,0)+IF(AND(O7&gt;$J$4,O7&lt;=$K$4),$H$4*H7+($I$4-$H$4)*I7+($J$4-$I$4)*J7+(O7-$J$4)*K7,0)+IF(AND(O7&gt;$K$4,O7&lt;=$L$4),$H$4*H7+($I$4-$H$4)*I7+($J$4-$I$4)*J7+($K$4-$J$4)*K7+(O7-$K$4)*L7,0)+IF(AND(O7&gt;$L$4),$H$4*H7+($I$4-$H$4)*I7+($J$4-$I$4)*J7+($K$4-$J$4)*K7+($L$4-$K$4)*L7+(O7-$L$4)*M7,0))/1000),0)</f>
        <v>#VALUE!</v>
      </c>
      <c r="Q7" s="83" t="s">
        <v>119</v>
      </c>
    </row>
    <row r="8" customFormat="false" ht="48" hidden="false" customHeight="false" outlineLevel="0" collapsed="false">
      <c r="B8" s="78"/>
      <c r="C8" s="83"/>
      <c r="D8" s="83"/>
      <c r="E8" s="83" t="s">
        <v>128</v>
      </c>
      <c r="F8" s="83" t="s">
        <v>129</v>
      </c>
      <c r="G8" s="83" t="s">
        <v>130</v>
      </c>
      <c r="H8" s="84" t="n">
        <v>1.8</v>
      </c>
      <c r="I8" s="84" t="n">
        <v>1.6</v>
      </c>
      <c r="J8" s="84" t="n">
        <v>1.4</v>
      </c>
      <c r="K8" s="84" t="n">
        <v>1.2</v>
      </c>
      <c r="L8" s="84" t="n">
        <v>0.9</v>
      </c>
      <c r="M8" s="84" t="n">
        <v>0.8</v>
      </c>
      <c r="N8" s="85" t="s">
        <v>118</v>
      </c>
      <c r="O8" s="86" t="e">
        <f aca="false">#REF!/10000</f>
        <v>#VALUE!</v>
      </c>
      <c r="P8" s="84" t="e">
        <f aca="false">IF(NOT(OR(O8=0,O8="")),MAX(0.2,(IF(AND(O8&lt;=$H$4),O8*H8,0)+IF(AND(O8&gt;$H$4,O8&lt;=$I$4),$H$4*H8+(O8-$H$4)*I8,0)+IF(AND(O8&gt;$I$4,O8&lt;=$J$4),$H$4*H8+($I$4-$H$4)*I8+(O8-$I$4)*J8,0)+IF(AND(O8&gt;$J$4,O8&lt;=$K$4),$H$4*H8+($I$4-$H$4)*I8+($J$4-$I$4)*J8+(O8-$J$4)*K8,0)+IF(AND(O8&gt;$K$4,O8&lt;=$L$4),$H$4*H8+($I$4-$H$4)*I8+($J$4-$I$4)*J8+($K$4-$J$4)*K8+(O8-$K$4)*L8,0)+IF(AND(O8&gt;$L$4),$H$4*H8+($I$4-$H$4)*I8+($J$4-$I$4)*J8+($K$4-$J$4)*K8+($L$4-$K$4)*L8+(O8-$L$4)*M8,0))/1000),0)</f>
        <v>#VALUE!</v>
      </c>
      <c r="Q8" s="83" t="s">
        <v>119</v>
      </c>
    </row>
    <row r="9" customFormat="false" ht="36" hidden="false" customHeight="false" outlineLevel="0" collapsed="false">
      <c r="B9" s="78"/>
      <c r="C9" s="83"/>
      <c r="D9" s="83" t="s">
        <v>131</v>
      </c>
      <c r="E9" s="83" t="s">
        <v>132</v>
      </c>
      <c r="F9" s="83" t="s">
        <v>133</v>
      </c>
      <c r="G9" s="83" t="s">
        <v>130</v>
      </c>
      <c r="H9" s="84" t="n">
        <v>3.5</v>
      </c>
      <c r="I9" s="84" t="n">
        <v>3</v>
      </c>
      <c r="J9" s="84" t="n">
        <v>2.8</v>
      </c>
      <c r="K9" s="84" t="n">
        <v>2.7</v>
      </c>
      <c r="L9" s="84" t="n">
        <v>2.4</v>
      </c>
      <c r="M9" s="84" t="n">
        <v>2</v>
      </c>
      <c r="N9" s="85" t="s">
        <v>118</v>
      </c>
      <c r="O9" s="86"/>
      <c r="P9" s="84" t="n">
        <f aca="false">IF(NOT(OR(O9=0,O9="")),MAX(0.2,(IF(AND(O9&lt;=$H$4),O9*H9,0)+IF(AND(O9&gt;$H$4,O9&lt;=$I$4),$H$4*H9+(O9-$H$4)*I9,0)+IF(AND(O9&gt;$I$4,O9&lt;=$J$4),$H$4*H9+($I$4-$H$4)*I9+(O9-$I$4)*J9,0)+IF(AND(O9&gt;$J$4,O9&lt;=$K$4),$H$4*H9+($I$4-$H$4)*I9+($J$4-$I$4)*J9+(O9-$J$4)*K9,0)+IF(AND(O9&gt;$K$4,O9&lt;=$L$4),$H$4*H9+($I$4-$H$4)*I9+($J$4-$I$4)*J9+($K$4-$J$4)*K9+(O9-$K$4)*L9,0)+IF(AND(O9&gt;$L$4),$H$4*H9+($I$4-$H$4)*I9+($J$4-$I$4)*J9+($K$4-$J$4)*K9+($L$4-$K$4)*L9+(O9-$L$4)*M9,0))/1000),0)</f>
        <v>0</v>
      </c>
      <c r="Q9" s="83" t="s">
        <v>119</v>
      </c>
    </row>
    <row r="10" customFormat="false" ht="48" hidden="false" customHeight="false" outlineLevel="0" collapsed="false">
      <c r="B10" s="81" t="n">
        <v>4</v>
      </c>
      <c r="C10" s="83" t="s">
        <v>134</v>
      </c>
      <c r="D10" s="83" t="s">
        <v>135</v>
      </c>
      <c r="E10" s="83" t="s">
        <v>136</v>
      </c>
      <c r="F10" s="83" t="s">
        <v>137</v>
      </c>
      <c r="G10" s="83" t="s">
        <v>136</v>
      </c>
      <c r="H10" s="84" t="n">
        <v>4.5</v>
      </c>
      <c r="I10" s="84" t="n">
        <v>4</v>
      </c>
      <c r="J10" s="84" t="n">
        <v>3.5</v>
      </c>
      <c r="K10" s="84" t="n">
        <v>3.3</v>
      </c>
      <c r="L10" s="84" t="n">
        <v>3</v>
      </c>
      <c r="M10" s="84" t="n">
        <v>2.5</v>
      </c>
      <c r="N10" s="85" t="s">
        <v>118</v>
      </c>
      <c r="O10" s="86"/>
      <c r="P10" s="84" t="n">
        <f aca="false">IF(NOT(OR(O10=0,O10="")),MAX(0.2,(IF(AND(O10&lt;=$H$4),O10*H10,0)+IF(AND(O10&gt;$H$4,O10&lt;=$I$4),$H$4*H10+(O10-$H$4)*I10,0)+IF(AND(O10&gt;$I$4,O10&lt;=$J$4),$H$4*H10+($I$4-$H$4)*I10+(O10-$I$4)*J10,0)+IF(AND(O10&gt;$J$4,O10&lt;=$K$4),$H$4*H10+($I$4-$H$4)*I10+($J$4-$I$4)*J10+(O10-$J$4)*K10,0)+IF(AND(O10&gt;$K$4,O10&lt;=$L$4),$H$4*H10+($I$4-$H$4)*I10+($J$4-$I$4)*J10+($K$4-$J$4)*K10+(O10-$K$4)*L10,0)+IF(AND(O10&gt;$L$4),$H$4*H10+($I$4-$H$4)*I10+($J$4-$I$4)*J10+($K$4-$J$4)*K10+($L$4-$K$4)*L10+(O10-$L$4)*M10,0))/1000),0)</f>
        <v>0</v>
      </c>
      <c r="Q10" s="83" t="s">
        <v>119</v>
      </c>
    </row>
    <row r="11" customFormat="false" ht="28.5" hidden="false" customHeight="true" outlineLevel="0" collapsed="false">
      <c r="B11" s="81" t="n">
        <v>5</v>
      </c>
      <c r="C11" s="83" t="s">
        <v>138</v>
      </c>
      <c r="D11" s="87" t="s">
        <v>139</v>
      </c>
      <c r="E11" s="87"/>
      <c r="F11" s="83" t="s">
        <v>140</v>
      </c>
      <c r="G11" s="83" t="s">
        <v>141</v>
      </c>
      <c r="H11" s="84" t="n">
        <v>2.8</v>
      </c>
      <c r="I11" s="84" t="n">
        <v>2.5</v>
      </c>
      <c r="J11" s="84" t="n">
        <v>2.2</v>
      </c>
      <c r="K11" s="84" t="n">
        <v>1.6</v>
      </c>
      <c r="L11" s="84" t="n">
        <v>1.3</v>
      </c>
      <c r="M11" s="84" t="n">
        <v>1</v>
      </c>
      <c r="N11" s="85" t="s">
        <v>118</v>
      </c>
      <c r="O11" s="86"/>
      <c r="P11" s="84" t="n">
        <f aca="false">IF(NOT(OR(O11=0,O11="")),MAX(0.2,(IF(AND(O11&lt;=$H$4),O11*H11,0)+IF(AND(O11&gt;$H$4,O11&lt;=$I$4),$H$4*H11+(O11-$H$4)*I11,0)+IF(AND(O11&gt;$I$4,O11&lt;=$J$4),$H$4*H11+($I$4-$H$4)*I11+(O11-$I$4)*J11,0)+IF(AND(O11&gt;$J$4,O11&lt;=$K$4),$H$4*H11+($I$4-$H$4)*I11+($J$4-$I$4)*J11+(O11-$J$4)*K11,0)+IF(AND(O11&gt;$K$4,O11&lt;=$L$4),$H$4*H11+($I$4-$H$4)*I11+($J$4-$I$4)*J11+($K$4-$J$4)*K11+(O11-$K$4)*L11,0)+IF(AND(O11&gt;$L$4),$H$4*H11+($I$4-$H$4)*I11+($J$4-$I$4)*J11+($K$4-$J$4)*K11+($L$4-$K$4)*L11+(O11-$L$4)*M11,0))/1000),0)</f>
        <v>0</v>
      </c>
      <c r="Q11" s="83" t="s">
        <v>142</v>
      </c>
    </row>
    <row r="12" customFormat="false" ht="28.5" hidden="false" customHeight="true" outlineLevel="0" collapsed="false">
      <c r="B12" s="81"/>
      <c r="C12" s="83"/>
      <c r="D12" s="87" t="s">
        <v>143</v>
      </c>
      <c r="E12" s="87"/>
      <c r="F12" s="83"/>
      <c r="G12" s="87" t="s">
        <v>144</v>
      </c>
      <c r="H12" s="84" t="n">
        <v>50</v>
      </c>
      <c r="I12" s="84" t="n">
        <v>50</v>
      </c>
      <c r="J12" s="84" t="n">
        <v>50</v>
      </c>
      <c r="K12" s="84" t="n">
        <v>50</v>
      </c>
      <c r="L12" s="84" t="n">
        <v>50</v>
      </c>
      <c r="M12" s="84" t="n">
        <v>50</v>
      </c>
      <c r="N12" s="85" t="s">
        <v>118</v>
      </c>
      <c r="O12" s="86"/>
      <c r="P12" s="84" t="n">
        <f aca="false">IF(NOT(OR(O12=0,O12="")),MAX(0.2,(IF(AND(O12&lt;=$H$4),O12*H12,0)+IF(AND(O12&gt;$H$4,O12&lt;=$I$4),$H$4*H12+(O12-$H$4)*I12,0)+IF(AND(O12&gt;$I$4,O12&lt;=$J$4),$H$4*H12+($I$4-$H$4)*I12+(O12-$I$4)*J12,0)+IF(AND(O12&gt;$J$4,O12&lt;=$K$4),$H$4*H12+($I$4-$H$4)*I12+($J$4-$I$4)*J12+(O12-$J$4)*K12,0)+IF(AND(O12&gt;$K$4,O12&lt;=$L$4),$H$4*H12+($I$4-$H$4)*I12+($J$4-$I$4)*J12+($K$4-$J$4)*K12+(O12-$K$4)*L12,0)+IF(AND(O12&gt;$L$4),$H$4*H12+($I$4-$H$4)*I12+($J$4-$I$4)*J12+($K$4-$J$4)*K12+($L$4-$K$4)*L12+(O12-$L$4)*M12,0))/1000),0)</f>
        <v>0</v>
      </c>
      <c r="Q12" s="83"/>
      <c r="R12" s="88"/>
      <c r="S12" s="88"/>
      <c r="T12" s="88"/>
      <c r="U12" s="88"/>
      <c r="V12" s="88"/>
      <c r="W12" s="88"/>
    </row>
    <row r="13" customFormat="false" ht="36" hidden="false" customHeight="true" outlineLevel="0" collapsed="false">
      <c r="B13" s="81" t="n">
        <v>6</v>
      </c>
      <c r="C13" s="83" t="s">
        <v>145</v>
      </c>
      <c r="D13" s="83"/>
      <c r="E13" s="83"/>
      <c r="F13" s="83" t="s">
        <v>146</v>
      </c>
      <c r="G13" s="83" t="s">
        <v>122</v>
      </c>
      <c r="H13" s="84" t="n">
        <v>12</v>
      </c>
      <c r="I13" s="84" t="n">
        <v>11</v>
      </c>
      <c r="J13" s="84" t="n">
        <v>10</v>
      </c>
      <c r="K13" s="84" t="n">
        <v>9</v>
      </c>
      <c r="L13" s="84" t="n">
        <v>8</v>
      </c>
      <c r="M13" s="84" t="n">
        <v>7</v>
      </c>
      <c r="N13" s="85" t="s">
        <v>118</v>
      </c>
      <c r="O13" s="86" t="e">
        <f aca="false">#REF!/10000</f>
        <v>#VALUE!</v>
      </c>
      <c r="P13" s="84" t="e">
        <f aca="false">IF(NOT(OR(O13=0,O13="")),MAX(0.2,(IF(AND(O13&lt;=$H$4),O13*H13,0)+IF(AND(O13&gt;$H$4,O13&lt;=$I$4),$H$4*H13+(O13-$H$4)*I13,0)+IF(AND(O13&gt;$I$4,O13&lt;=$J$4),$H$4*H13+($I$4-$H$4)*I13+(O13-$I$4)*J13,0)+IF(AND(O13&gt;$J$4,O13&lt;=$K$4),$H$4*H13+($I$4-$H$4)*I13+($J$4-$I$4)*J13+(O13-$J$4)*K13,0)+IF(AND(O13&gt;$K$4,O13&lt;=$L$4),$H$4*H13+($I$4-$H$4)*I13+($J$4-$I$4)*J13+($K$4-$J$4)*K13+(O13-$K$4)*L13,0)+IF(AND(O13&gt;$L$4),$H$4*H13+($I$4-$H$4)*I13+($J$4-$I$4)*J13+($K$4-$J$4)*K13+($L$4-$K$4)*L13+(O13-$L$4)*M13,0))/1000),0)</f>
        <v>#VALUE!</v>
      </c>
      <c r="Q13" s="83" t="s">
        <v>147</v>
      </c>
    </row>
    <row r="14" customFormat="false" ht="36" hidden="false" customHeight="true" outlineLevel="0" collapsed="false">
      <c r="B14" s="81" t="n">
        <v>7</v>
      </c>
      <c r="C14" s="83" t="s">
        <v>148</v>
      </c>
      <c r="D14" s="83"/>
      <c r="E14" s="83"/>
      <c r="F14" s="83" t="s">
        <v>149</v>
      </c>
      <c r="G14" s="83" t="s">
        <v>150</v>
      </c>
      <c r="H14" s="84" t="n">
        <v>12</v>
      </c>
      <c r="I14" s="84" t="n">
        <v>10</v>
      </c>
      <c r="J14" s="84" t="n">
        <v>8</v>
      </c>
      <c r="K14" s="84" t="n">
        <v>7</v>
      </c>
      <c r="L14" s="84" t="n">
        <v>6</v>
      </c>
      <c r="M14" s="84" t="n">
        <v>5</v>
      </c>
      <c r="N14" s="85" t="s">
        <v>118</v>
      </c>
      <c r="O14" s="86"/>
      <c r="P14" s="84" t="n">
        <f aca="false">IF(NOT(OR(O14=0,O14="")),MAX(0.2,(IF(AND(O14&lt;=$H$4),O14*H14,0)+IF(AND(O14&gt;$H$4,O14&lt;=$I$4),$H$4*H14+(O14-$H$4)*I14,0)+IF(AND(O14&gt;$I$4,O14&lt;=$J$4),$H$4*H14+($I$4-$H$4)*I14+(O14-$I$4)*J14,0)+IF(AND(O14&gt;$J$4,O14&lt;=$K$4),$H$4*H14+($I$4-$H$4)*I14+($J$4-$I$4)*J14+(O14-$J$4)*K14,0)+IF(AND(O14&gt;$K$4,O14&lt;=$L$4),$H$4*H14+($I$4-$H$4)*I14+($J$4-$I$4)*J14+($K$4-$J$4)*K14+(O14-$K$4)*L14,0)+IF(AND(O14&gt;$L$4),$H$4*H14+($I$4-$H$4)*I14+($J$4-$I$4)*J14+($K$4-$J$4)*K14+($L$4-$K$4)*L14+(O14-$L$4)*M14,0))/1000),0)</f>
        <v>0</v>
      </c>
      <c r="Q14" s="83" t="s">
        <v>151</v>
      </c>
    </row>
    <row r="15" customFormat="false" ht="36" hidden="false" customHeight="true" outlineLevel="0" collapsed="false">
      <c r="B15" s="81"/>
      <c r="C15" s="83"/>
      <c r="D15" s="83"/>
      <c r="E15" s="83"/>
      <c r="F15" s="83" t="s">
        <v>149</v>
      </c>
      <c r="G15" s="83" t="s">
        <v>152</v>
      </c>
      <c r="H15" s="84" t="n">
        <v>50</v>
      </c>
      <c r="I15" s="84" t="n">
        <v>50</v>
      </c>
      <c r="J15" s="84" t="n">
        <v>50</v>
      </c>
      <c r="K15" s="84" t="n">
        <v>40</v>
      </c>
      <c r="L15" s="84" t="n">
        <v>40</v>
      </c>
      <c r="M15" s="84" t="n">
        <v>40</v>
      </c>
      <c r="N15" s="85" t="s">
        <v>118</v>
      </c>
      <c r="O15" s="86"/>
      <c r="P15" s="84" t="n">
        <f aca="false">IF(NOT(OR(O15=0,O15="")),MAX(0.2,(IF(AND(O15&lt;=$H$4),O15*H15,0)+IF(AND(O15&gt;$H$4,O15&lt;=$I$4),$H$4*H15+(O15-$H$4)*I15,0)+IF(AND(O15&gt;$I$4,O15&lt;=$J$4),$H$4*H15+($I$4-$H$4)*I15+(O15-$I$4)*J15,0)+IF(AND(O15&gt;$J$4,O15&lt;=$K$4),$H$4*H15+($I$4-$H$4)*I15+($J$4-$I$4)*J15+(O15-$J$4)*K15,0)+IF(AND(O15&gt;$K$4,O15&lt;=$L$4),$H$4*H15+($I$4-$H$4)*I15+($J$4-$I$4)*J15+($K$4-$J$4)*K15+(O15-$K$4)*L15,0)+IF(AND(O15&gt;$L$4),$H$4*H15+($I$4-$H$4)*I15+($J$4-$I$4)*J15+($K$4-$J$4)*K15+($L$4-$K$4)*L15+(O15-$L$4)*M15,0))/1000),0)</f>
        <v>0</v>
      </c>
      <c r="Q15" s="83" t="s">
        <v>153</v>
      </c>
    </row>
    <row r="16" customFormat="false" ht="72" hidden="false" customHeight="true" outlineLevel="0" collapsed="false">
      <c r="B16" s="81" t="n">
        <v>8</v>
      </c>
      <c r="C16" s="83" t="s">
        <v>154</v>
      </c>
      <c r="D16" s="83"/>
      <c r="E16" s="83"/>
      <c r="F16" s="83" t="s">
        <v>155</v>
      </c>
      <c r="G16" s="83" t="s">
        <v>156</v>
      </c>
      <c r="H16" s="84" t="n">
        <v>12</v>
      </c>
      <c r="I16" s="84" t="n">
        <v>12</v>
      </c>
      <c r="J16" s="84" t="n">
        <v>12</v>
      </c>
      <c r="K16" s="84" t="n">
        <v>12</v>
      </c>
      <c r="L16" s="84" t="n">
        <v>12</v>
      </c>
      <c r="M16" s="84" t="n">
        <v>12</v>
      </c>
      <c r="N16" s="89" t="s">
        <v>157</v>
      </c>
      <c r="O16" s="86"/>
      <c r="P16" s="84" t="n">
        <f aca="false">IF(NOT(OR(O16=0,O16="")),(IF(AND(O16&lt;=$H$4),O16*H16,0)+IF(AND(O16&gt;$H$4,O16&lt;=$I$4),$H$4*H16+(O16-$H$4)*I16,0)+IF(AND(O16&gt;$I$4,O16&lt;=$J$4),$H$4*H16+($I$4-$H$4)*I16+(O16-$I$4)*J16,0)+IF(AND(O16&gt;$J$4,O16&lt;=$K$4),$H$4*H16+($I$4-$H$4)*I16+($J$4-$I$4)*J16+(O16-$J$4)*K16,0)+IF(AND(O16&gt;$K$4,O16&lt;=$L$4),$H$4*H16+($I$4-$H$4)*I16+($J$4-$I$4)*J16+($K$4-$J$4)*K16+(O16-$K$4)*L16,0)+IF(AND(O16&gt;$L$4),$H$4*H16+($I$4-$H$4)*I16+($J$4-$I$4)*J16+($K$4-$J$4)*K16+($L$4-$K$4)*L16+(O16-$L$4)*M16,0))/10000,0)</f>
        <v>0</v>
      </c>
      <c r="Q16" s="87" t="s">
        <v>158</v>
      </c>
    </row>
    <row r="17" customFormat="false" ht="36" hidden="false" customHeight="true" outlineLevel="0" collapsed="false">
      <c r="B17" s="81" t="n">
        <v>9</v>
      </c>
      <c r="C17" s="83" t="s">
        <v>159</v>
      </c>
      <c r="D17" s="83" t="s">
        <v>160</v>
      </c>
      <c r="E17" s="83"/>
      <c r="F17" s="83" t="s">
        <v>161</v>
      </c>
      <c r="G17" s="83" t="s">
        <v>162</v>
      </c>
      <c r="H17" s="84" t="n">
        <v>190</v>
      </c>
      <c r="I17" s="84" t="n">
        <v>190</v>
      </c>
      <c r="J17" s="84" t="n">
        <v>190</v>
      </c>
      <c r="K17" s="84" t="n">
        <v>190</v>
      </c>
      <c r="L17" s="84" t="n">
        <v>190</v>
      </c>
      <c r="M17" s="84" t="n">
        <v>190</v>
      </c>
      <c r="N17" s="85" t="s">
        <v>162</v>
      </c>
      <c r="O17" s="86"/>
      <c r="P17" s="84" t="n">
        <f aca="false">IF(NOT(OR(O17=0,O17="")),(IF(AND(O17&lt;=$H$4),O17*H17,0)+IF(AND(O17&gt;$H$4,O17&lt;=$I$4),$H$4*H17+(O17-$H$4)*I17,0)+IF(AND(O17&gt;$I$4,O17&lt;=$J$4),$H$4*H17+($I$4-$H$4)*I17+(O17-$I$4)*J17,0)+IF(AND(O17&gt;$J$4,O17&lt;=$K$4),$H$4*H17+($I$4-$H$4)*I17+($J$4-$I$4)*J17+(O17-$J$4)*K17,0)+IF(AND(O17&gt;$K$4,O17&lt;=$L$4),$H$4*H17+($I$4-$H$4)*I17+($J$4-$I$4)*J17+($K$4-$J$4)*K17+(O17-$K$4)*L17,0)+IF(AND(O17&gt;$L$4),$H$4*H17+($I$4-$H$4)*I17+($J$4-$I$4)*J17+($K$4-$J$4)*K17+($L$4-$K$4)*L17+(O17-$L$4)*M17,0))/10000,0)</f>
        <v>0</v>
      </c>
      <c r="Q17" s="83"/>
    </row>
    <row r="18" customFormat="false" ht="36" hidden="false" customHeight="true" outlineLevel="0" collapsed="false">
      <c r="B18" s="81"/>
      <c r="C18" s="83"/>
      <c r="D18" s="83" t="s">
        <v>163</v>
      </c>
      <c r="E18" s="83"/>
      <c r="F18" s="83"/>
      <c r="G18" s="83"/>
      <c r="H18" s="84" t="n">
        <v>150</v>
      </c>
      <c r="I18" s="84" t="n">
        <v>150</v>
      </c>
      <c r="J18" s="84" t="n">
        <v>150</v>
      </c>
      <c r="K18" s="84" t="n">
        <v>150</v>
      </c>
      <c r="L18" s="84" t="n">
        <v>150</v>
      </c>
      <c r="M18" s="84" t="n">
        <v>150</v>
      </c>
      <c r="N18" s="85" t="s">
        <v>162</v>
      </c>
      <c r="O18" s="86"/>
      <c r="P18" s="84" t="n">
        <f aca="false">IF(NOT(OR(O18=0,O18="")),(IF(AND(O18&lt;=$H$4),O18*H18,0)+IF(AND(O18&gt;$H$4,O18&lt;=$I$4),$H$4*H18+(O18-$H$4)*I18,0)+IF(AND(O18&gt;$I$4,O18&lt;=$J$4),$H$4*H18+($I$4-$H$4)*I18+(O18-$I$4)*J18,0)+IF(AND(O18&gt;$J$4,O18&lt;=$K$4),$H$4*H18+($I$4-$H$4)*I18+($J$4-$I$4)*J18+(O18-$J$4)*K18,0)+IF(AND(O18&gt;$K$4,O18&lt;=$L$4),$H$4*H18+($I$4-$H$4)*I18+($J$4-$I$4)*J18+($K$4-$J$4)*K18+(O18-$K$4)*L18,0)+IF(AND(O18&gt;$L$4),$H$4*H18+($I$4-$H$4)*I18+($J$4-$I$4)*J18+($K$4-$J$4)*K18+($L$4-$K$4)*L18+(O18-$L$4)*M18,0))/10000,0)</f>
        <v>0</v>
      </c>
      <c r="Q18" s="83"/>
    </row>
    <row r="19" customFormat="false" ht="36" hidden="false" customHeight="true" outlineLevel="0" collapsed="false">
      <c r="B19" s="81"/>
      <c r="C19" s="83"/>
      <c r="D19" s="83" t="s">
        <v>164</v>
      </c>
      <c r="E19" s="83"/>
      <c r="F19" s="83"/>
      <c r="G19" s="83"/>
      <c r="H19" s="84" t="n">
        <v>100</v>
      </c>
      <c r="I19" s="84" t="n">
        <v>100</v>
      </c>
      <c r="J19" s="84" t="n">
        <v>100</v>
      </c>
      <c r="K19" s="84" t="n">
        <v>100</v>
      </c>
      <c r="L19" s="84" t="n">
        <v>100</v>
      </c>
      <c r="M19" s="84" t="n">
        <v>100</v>
      </c>
      <c r="N19" s="85" t="s">
        <v>162</v>
      </c>
      <c r="O19" s="86"/>
      <c r="P19" s="84" t="n">
        <f aca="false">IF(NOT(OR(O19=0,O19="")),(IF(AND(O19&lt;=$H$4),O19*H19,0)+IF(AND(O19&gt;$H$4,O19&lt;=$I$4),$H$4*H19+(O19-$H$4)*I19,0)+IF(AND(O19&gt;$I$4,O19&lt;=$J$4),$H$4*H19+($I$4-$H$4)*I19+(O19-$I$4)*J19,0)+IF(AND(O19&gt;$J$4,O19&lt;=$K$4),$H$4*H19+($I$4-$H$4)*I19+($J$4-$I$4)*J19+(O19-$J$4)*K19,0)+IF(AND(O19&gt;$K$4,O19&lt;=$L$4),$H$4*H19+($I$4-$H$4)*I19+($J$4-$I$4)*J19+($K$4-$J$4)*K19+(O19-$K$4)*L19,0)+IF(AND(O19&gt;$L$4),$H$4*H19+($I$4-$H$4)*I19+($J$4-$I$4)*J19+($K$4-$J$4)*K19+($L$4-$K$4)*L19+(O19-$L$4)*M19,0))/10000,0)</f>
        <v>0</v>
      </c>
      <c r="Q19" s="83"/>
    </row>
    <row r="20" customFormat="false" ht="36" hidden="false" customHeight="true" outlineLevel="0" collapsed="false">
      <c r="B20" s="81"/>
      <c r="C20" s="83"/>
      <c r="D20" s="78" t="s">
        <v>165</v>
      </c>
      <c r="E20" s="78"/>
      <c r="F20" s="83"/>
      <c r="G20" s="83"/>
      <c r="H20" s="84" t="n">
        <v>60</v>
      </c>
      <c r="I20" s="84" t="n">
        <v>60</v>
      </c>
      <c r="J20" s="84" t="n">
        <v>60</v>
      </c>
      <c r="K20" s="84" t="n">
        <v>60</v>
      </c>
      <c r="L20" s="84" t="n">
        <v>60</v>
      </c>
      <c r="M20" s="84" t="n">
        <v>60</v>
      </c>
      <c r="N20" s="85" t="s">
        <v>162</v>
      </c>
      <c r="O20" s="86"/>
      <c r="P20" s="84" t="n">
        <f aca="false">IF(NOT(OR(O20=0,O20="")),(IF(AND(O20&lt;=$H$4),O20*H20,0)+IF(AND(O20&gt;$H$4,O20&lt;=$I$4),$H$4*H20+(O20-$H$4)*I20,0)+IF(AND(O20&gt;$I$4,O20&lt;=$J$4),$H$4*H20+($I$4-$H$4)*I20+(O20-$I$4)*J20,0)+IF(AND(O20&gt;$J$4,O20&lt;=$K$4),$H$4*H20+($I$4-$H$4)*I20+($J$4-$I$4)*J20+(O20-$J$4)*K20,0)+IF(AND(O20&gt;$K$4,O20&lt;=$L$4),$H$4*H20+($I$4-$H$4)*I20+($J$4-$I$4)*J20+($K$4-$J$4)*K20+(O20-$K$4)*L20,0)+IF(AND(O20&gt;$L$4),$H$4*H20+($I$4-$H$4)*I20+($J$4-$I$4)*J20+($K$4-$J$4)*K20+($L$4-$K$4)*L20+(O20-$L$4)*M20,0))/10000,0)</f>
        <v>0</v>
      </c>
      <c r="Q20" s="83"/>
    </row>
    <row r="21" s="90" customFormat="true" ht="20.1" hidden="false" customHeight="true" outlineLevel="0" collapsed="false">
      <c r="B21" s="91" t="s">
        <v>166</v>
      </c>
      <c r="C21" s="92" t="s">
        <v>167</v>
      </c>
      <c r="O21" s="93"/>
    </row>
    <row r="22" s="90" customFormat="true" ht="20.1" hidden="false" customHeight="true" outlineLevel="0" collapsed="false">
      <c r="C22" s="92" t="s">
        <v>168</v>
      </c>
      <c r="O22" s="93"/>
    </row>
    <row r="23" s="90" customFormat="true" ht="20.1" hidden="false" customHeight="true" outlineLevel="0" collapsed="false">
      <c r="C23" s="92" t="s">
        <v>169</v>
      </c>
      <c r="O23" s="93"/>
    </row>
    <row r="24" s="90" customFormat="true" ht="20.1" hidden="false" customHeight="true" outlineLevel="0" collapsed="false">
      <c r="C24" s="92" t="s">
        <v>170</v>
      </c>
      <c r="O24" s="93"/>
    </row>
    <row r="25" s="90" customFormat="true" ht="26.1" hidden="false" customHeight="true" outlineLevel="0" collapsed="false">
      <c r="C25" s="92"/>
      <c r="O25" s="93"/>
    </row>
    <row r="26" s="90" customFormat="true" ht="26.1" hidden="false" customHeight="true" outlineLevel="0" collapsed="false">
      <c r="C26" s="92"/>
      <c r="O26" s="93"/>
    </row>
    <row r="27" s="90" customFormat="true" ht="26.1" hidden="false" customHeight="true" outlineLevel="0" collapsed="false">
      <c r="C27" s="92"/>
      <c r="O27" s="93"/>
    </row>
    <row r="28" s="90" customFormat="true" ht="26.1" hidden="false" customHeight="true" outlineLevel="0" collapsed="false">
      <c r="C28" s="92"/>
      <c r="O28" s="93"/>
    </row>
    <row r="29" s="90" customFormat="true" ht="26.1" hidden="false" customHeight="true" outlineLevel="0" collapsed="false">
      <c r="C29" s="92"/>
      <c r="O29" s="93"/>
    </row>
    <row r="30" s="90" customFormat="true" ht="26.1" hidden="false" customHeight="true" outlineLevel="0" collapsed="false">
      <c r="C30" s="92"/>
      <c r="O30" s="93"/>
    </row>
    <row r="31" s="90" customFormat="true" ht="26.1" hidden="false" customHeight="true" outlineLevel="0" collapsed="false">
      <c r="O31" s="93"/>
    </row>
    <row r="32" s="90" customFormat="true" ht="26.1" hidden="false" customHeight="true" outlineLevel="0" collapsed="false">
      <c r="O32" s="93"/>
    </row>
    <row r="33" s="90" customFormat="true" ht="26.1" hidden="false" customHeight="true" outlineLevel="0" collapsed="false">
      <c r="O33" s="93"/>
    </row>
    <row r="34" s="90" customFormat="true" ht="26.1" hidden="false" customHeight="true" outlineLevel="0" collapsed="false">
      <c r="O34" s="93"/>
    </row>
    <row r="35" s="90" customFormat="true" ht="26.1" hidden="false" customHeight="true" outlineLevel="0" collapsed="false">
      <c r="O35" s="93"/>
    </row>
    <row r="36" s="90" customFormat="true" ht="26.1" hidden="false" customHeight="true" outlineLevel="0" collapsed="false">
      <c r="O36" s="93"/>
    </row>
    <row r="37" s="90" customFormat="true" ht="26.1" hidden="false" customHeight="true" outlineLevel="0" collapsed="false">
      <c r="O37" s="93"/>
    </row>
    <row r="38" s="90" customFormat="true" ht="26.1" hidden="false" customHeight="true" outlineLevel="0" collapsed="false">
      <c r="O38" s="93"/>
    </row>
    <row r="39" s="90" customFormat="true" ht="26.1" hidden="false" customHeight="true" outlineLevel="0" collapsed="false">
      <c r="O39" s="93"/>
    </row>
    <row r="40" s="90" customFormat="true" ht="26.1" hidden="false" customHeight="true" outlineLevel="0" collapsed="false">
      <c r="O40" s="93"/>
    </row>
    <row r="41" s="90" customFormat="true" ht="26.1" hidden="false" customHeight="true" outlineLevel="0" collapsed="false">
      <c r="O41" s="93"/>
    </row>
    <row r="42" s="90" customFormat="true" ht="26.1" hidden="false" customHeight="true" outlineLevel="0" collapsed="false">
      <c r="O42" s="93"/>
    </row>
    <row r="43" s="90" customFormat="true" ht="26.1" hidden="false" customHeight="true" outlineLevel="0" collapsed="false">
      <c r="O43" s="93"/>
    </row>
    <row r="44" s="90" customFormat="true" ht="26.1" hidden="false" customHeight="true" outlineLevel="0" collapsed="false">
      <c r="O44" s="93"/>
    </row>
    <row r="45" s="90" customFormat="true" ht="26.1" hidden="false" customHeight="true" outlineLevel="0" collapsed="false">
      <c r="O45" s="93"/>
    </row>
    <row r="46" s="90" customFormat="true" ht="26.1" hidden="false" customHeight="true" outlineLevel="0" collapsed="false">
      <c r="O46" s="93"/>
    </row>
    <row r="47" s="90" customFormat="true" ht="26.1" hidden="false" customHeight="true" outlineLevel="0" collapsed="false">
      <c r="O47" s="93"/>
    </row>
    <row r="48" s="90" customFormat="true" ht="26.1" hidden="false" customHeight="true" outlineLevel="0" collapsed="false">
      <c r="O48" s="93"/>
    </row>
    <row r="49" s="90" customFormat="true" ht="26.1" hidden="false" customHeight="true" outlineLevel="0" collapsed="false">
      <c r="O49" s="93"/>
    </row>
    <row r="50" s="90" customFormat="true" ht="26.1" hidden="false" customHeight="true" outlineLevel="0" collapsed="false">
      <c r="O50" s="93"/>
    </row>
    <row r="51" s="90" customFormat="true" ht="26.1" hidden="false" customHeight="true" outlineLevel="0" collapsed="false">
      <c r="O51" s="93"/>
    </row>
    <row r="52" s="90" customFormat="true" ht="26.1" hidden="false" customHeight="true" outlineLevel="0" collapsed="false">
      <c r="O52" s="93"/>
    </row>
    <row r="53" s="90" customFormat="true" ht="26.1" hidden="false" customHeight="true" outlineLevel="0" collapsed="false">
      <c r="O53" s="93"/>
    </row>
    <row r="54" s="90" customFormat="true" ht="26.1" hidden="false" customHeight="true" outlineLevel="0" collapsed="false">
      <c r="O54" s="93"/>
    </row>
    <row r="55" s="90" customFormat="true" ht="26.1" hidden="false" customHeight="true" outlineLevel="0" collapsed="false">
      <c r="O55" s="93"/>
    </row>
    <row r="56" s="90" customFormat="true" ht="26.1" hidden="false" customHeight="true" outlineLevel="0" collapsed="false">
      <c r="O56" s="93"/>
    </row>
    <row r="57" s="90" customFormat="true" ht="26.1" hidden="false" customHeight="true" outlineLevel="0" collapsed="false">
      <c r="O57" s="93"/>
    </row>
    <row r="58" s="90" customFormat="true" ht="26.1" hidden="false" customHeight="true" outlineLevel="0" collapsed="false">
      <c r="O58" s="93"/>
    </row>
    <row r="59" s="90" customFormat="true" ht="26.1" hidden="false" customHeight="true" outlineLevel="0" collapsed="false">
      <c r="O59" s="93"/>
    </row>
    <row r="60" s="90" customFormat="true" ht="26.1" hidden="false" customHeight="true" outlineLevel="0" collapsed="false">
      <c r="O60" s="93"/>
    </row>
    <row r="61" s="90" customFormat="true" ht="26.1" hidden="false" customHeight="true" outlineLevel="0" collapsed="false">
      <c r="O61" s="93"/>
    </row>
    <row r="62" s="90" customFormat="true" ht="26.1" hidden="false" customHeight="true" outlineLevel="0" collapsed="false">
      <c r="O62" s="93"/>
    </row>
    <row r="63" s="90" customFormat="true" ht="26.1" hidden="false" customHeight="true" outlineLevel="0" collapsed="false">
      <c r="O63" s="93"/>
    </row>
    <row r="64" s="90" customFormat="true" ht="26.1" hidden="false" customHeight="true" outlineLevel="0" collapsed="false">
      <c r="O64" s="93"/>
    </row>
    <row r="65" s="90" customFormat="true" ht="26.1" hidden="false" customHeight="true" outlineLevel="0" collapsed="false">
      <c r="O65" s="93"/>
    </row>
    <row r="66" s="90" customFormat="true" ht="26.1" hidden="false" customHeight="true" outlineLevel="0" collapsed="false">
      <c r="O66" s="93"/>
    </row>
    <row r="67" s="90" customFormat="true" ht="26.1" hidden="false" customHeight="true" outlineLevel="0" collapsed="false">
      <c r="O67" s="93"/>
    </row>
    <row r="68" s="90" customFormat="true" ht="26.1" hidden="false" customHeight="true" outlineLevel="0" collapsed="false">
      <c r="O68" s="93"/>
    </row>
    <row r="69" s="90" customFormat="true" ht="26.1" hidden="false" customHeight="true" outlineLevel="0" collapsed="false">
      <c r="O69" s="93"/>
    </row>
    <row r="70" s="90" customFormat="true" ht="26.1" hidden="false" customHeight="true" outlineLevel="0" collapsed="false">
      <c r="O70" s="93"/>
    </row>
    <row r="71" s="90" customFormat="true" ht="26.1" hidden="false" customHeight="true" outlineLevel="0" collapsed="false">
      <c r="O71" s="93"/>
    </row>
    <row r="72" s="90" customFormat="true" ht="26.1" hidden="false" customHeight="true" outlineLevel="0" collapsed="false">
      <c r="O72" s="93"/>
    </row>
    <row r="73" s="90" customFormat="true" ht="26.1" hidden="false" customHeight="true" outlineLevel="0" collapsed="false">
      <c r="O73" s="93"/>
    </row>
    <row r="74" s="90" customFormat="true" ht="26.1" hidden="false" customHeight="true" outlineLevel="0" collapsed="false">
      <c r="O74" s="93"/>
    </row>
    <row r="75" s="90" customFormat="true" ht="26.1" hidden="false" customHeight="true" outlineLevel="0" collapsed="false">
      <c r="O75" s="93"/>
    </row>
    <row r="76" s="90" customFormat="true" ht="26.1" hidden="false" customHeight="true" outlineLevel="0" collapsed="false">
      <c r="O76" s="93"/>
    </row>
    <row r="77" s="90" customFormat="true" ht="26.1" hidden="false" customHeight="true" outlineLevel="0" collapsed="false">
      <c r="O77" s="93"/>
    </row>
    <row r="78" s="90" customFormat="true" ht="26.1" hidden="false" customHeight="true" outlineLevel="0" collapsed="false">
      <c r="O78" s="93"/>
    </row>
    <row r="79" s="90" customFormat="true" ht="26.1" hidden="false" customHeight="true" outlineLevel="0" collapsed="false">
      <c r="O79" s="93"/>
    </row>
    <row r="80" s="90" customFormat="true" ht="26.1" hidden="false" customHeight="true" outlineLevel="0" collapsed="false">
      <c r="O80" s="93"/>
    </row>
    <row r="81" s="90" customFormat="true" ht="26.1" hidden="false" customHeight="true" outlineLevel="0" collapsed="false">
      <c r="O81" s="93"/>
    </row>
    <row r="82" s="90" customFormat="true" ht="26.1" hidden="false" customHeight="true" outlineLevel="0" collapsed="false">
      <c r="O82" s="93"/>
    </row>
    <row r="83" s="90" customFormat="true" ht="26.1" hidden="false" customHeight="true" outlineLevel="0" collapsed="false">
      <c r="O83" s="93"/>
    </row>
    <row r="84" s="90" customFormat="true" ht="26.1" hidden="false" customHeight="true" outlineLevel="0" collapsed="false">
      <c r="O84" s="93"/>
    </row>
    <row r="85" s="90" customFormat="true" ht="26.1" hidden="false" customHeight="true" outlineLevel="0" collapsed="false">
      <c r="O85" s="93"/>
    </row>
    <row r="86" s="90" customFormat="true" ht="26.1" hidden="false" customHeight="true" outlineLevel="0" collapsed="false">
      <c r="O86" s="93"/>
    </row>
    <row r="87" s="90" customFormat="true" ht="26.1" hidden="false" customHeight="true" outlineLevel="0" collapsed="false">
      <c r="O87" s="93"/>
    </row>
    <row r="88" s="90" customFormat="true" ht="26.1" hidden="false" customHeight="true" outlineLevel="0" collapsed="false">
      <c r="O88" s="93"/>
    </row>
    <row r="89" s="90" customFormat="true" ht="26.1" hidden="false" customHeight="true" outlineLevel="0" collapsed="false">
      <c r="O89" s="93"/>
    </row>
    <row r="90" s="90" customFormat="true" ht="26.1" hidden="false" customHeight="true" outlineLevel="0" collapsed="false">
      <c r="O90" s="93"/>
    </row>
    <row r="91" s="90" customFormat="true" ht="26.1" hidden="false" customHeight="true" outlineLevel="0" collapsed="false">
      <c r="O91" s="93"/>
    </row>
    <row r="92" s="90" customFormat="true" ht="26.1" hidden="false" customHeight="true" outlineLevel="0" collapsed="false">
      <c r="O92" s="93"/>
    </row>
    <row r="93" s="90" customFormat="true" ht="26.1" hidden="false" customHeight="true" outlineLevel="0" collapsed="false">
      <c r="O93" s="93"/>
    </row>
    <row r="94" s="90" customFormat="true" ht="26.1" hidden="false" customHeight="true" outlineLevel="0" collapsed="false">
      <c r="O94" s="93"/>
    </row>
    <row r="95" s="90" customFormat="true" ht="26.1" hidden="false" customHeight="true" outlineLevel="0" collapsed="false">
      <c r="O95" s="93"/>
    </row>
    <row r="96" s="90" customFormat="true" ht="26.1" hidden="false" customHeight="true" outlineLevel="0" collapsed="false">
      <c r="O96" s="93"/>
    </row>
    <row r="97" s="90" customFormat="true" ht="26.1" hidden="false" customHeight="true" outlineLevel="0" collapsed="false">
      <c r="O97" s="93"/>
    </row>
    <row r="98" s="90" customFormat="true" ht="26.1" hidden="false" customHeight="true" outlineLevel="0" collapsed="false">
      <c r="O98" s="93"/>
    </row>
    <row r="99" s="90" customFormat="true" ht="26.1" hidden="false" customHeight="true" outlineLevel="0" collapsed="false">
      <c r="O99" s="93"/>
    </row>
    <row r="100" s="90" customFormat="true" ht="26.1" hidden="false" customHeight="true" outlineLevel="0" collapsed="false">
      <c r="O100" s="93"/>
    </row>
    <row r="101" s="90" customFormat="true" ht="26.1" hidden="false" customHeight="true" outlineLevel="0" collapsed="false">
      <c r="O101" s="93"/>
    </row>
    <row r="102" s="90" customFormat="true" ht="26.1" hidden="false" customHeight="true" outlineLevel="0" collapsed="false">
      <c r="O102" s="93"/>
    </row>
    <row r="103" s="90" customFormat="true" ht="26.1" hidden="false" customHeight="true" outlineLevel="0" collapsed="false">
      <c r="O103" s="93"/>
    </row>
    <row r="104" s="90" customFormat="true" ht="26.1" hidden="false" customHeight="true" outlineLevel="0" collapsed="false">
      <c r="O104" s="93"/>
    </row>
    <row r="105" s="90" customFormat="true" ht="26.1" hidden="false" customHeight="true" outlineLevel="0" collapsed="false">
      <c r="O105" s="93"/>
    </row>
    <row r="106" s="90" customFormat="true" ht="26.1" hidden="false" customHeight="true" outlineLevel="0" collapsed="false">
      <c r="O106" s="93"/>
    </row>
    <row r="107" s="90" customFormat="true" ht="26.1" hidden="false" customHeight="true" outlineLevel="0" collapsed="false">
      <c r="O107" s="93"/>
    </row>
    <row r="108" s="90" customFormat="true" ht="26.1" hidden="false" customHeight="true" outlineLevel="0" collapsed="false">
      <c r="O108" s="93"/>
    </row>
    <row r="109" s="90" customFormat="true" ht="26.1" hidden="false" customHeight="true" outlineLevel="0" collapsed="false">
      <c r="O109" s="93"/>
    </row>
    <row r="110" s="90" customFormat="true" ht="26.1" hidden="false" customHeight="true" outlineLevel="0" collapsed="false">
      <c r="O110" s="93"/>
    </row>
    <row r="111" s="90" customFormat="true" ht="26.1" hidden="false" customHeight="true" outlineLevel="0" collapsed="false">
      <c r="O111" s="93"/>
    </row>
    <row r="112" s="90" customFormat="true" ht="26.1" hidden="false" customHeight="true" outlineLevel="0" collapsed="false">
      <c r="O112" s="93"/>
    </row>
    <row r="113" s="90" customFormat="true" ht="26.1" hidden="false" customHeight="true" outlineLevel="0" collapsed="false">
      <c r="O113" s="93"/>
    </row>
    <row r="114" s="90" customFormat="true" ht="26.1" hidden="false" customHeight="true" outlineLevel="0" collapsed="false">
      <c r="O114" s="93"/>
    </row>
  </sheetData>
  <mergeCells count="35">
    <mergeCell ref="B1:Q1"/>
    <mergeCell ref="B2:B4"/>
    <mergeCell ref="C2:E4"/>
    <mergeCell ref="F2:F4"/>
    <mergeCell ref="G2:G4"/>
    <mergeCell ref="H2:M2"/>
    <mergeCell ref="N2:O2"/>
    <mergeCell ref="P2:P4"/>
    <mergeCell ref="Q2:Q4"/>
    <mergeCell ref="N3:N4"/>
    <mergeCell ref="O3:O4"/>
    <mergeCell ref="C5:E5"/>
    <mergeCell ref="C6:E6"/>
    <mergeCell ref="B7:B9"/>
    <mergeCell ref="C7:C9"/>
    <mergeCell ref="D7:D8"/>
    <mergeCell ref="B11:B12"/>
    <mergeCell ref="C11:C12"/>
    <mergeCell ref="D11:E11"/>
    <mergeCell ref="F11:F12"/>
    <mergeCell ref="Q11:Q12"/>
    <mergeCell ref="D12:E12"/>
    <mergeCell ref="R12:W12"/>
    <mergeCell ref="C13:E13"/>
    <mergeCell ref="B14:B15"/>
    <mergeCell ref="C14:E15"/>
    <mergeCell ref="C16:E16"/>
    <mergeCell ref="B17:B20"/>
    <mergeCell ref="C17:C20"/>
    <mergeCell ref="D17:E17"/>
    <mergeCell ref="F17:F20"/>
    <mergeCell ref="G17:G20"/>
    <mergeCell ref="D18:E18"/>
    <mergeCell ref="D19:E19"/>
    <mergeCell ref="D20:E20"/>
  </mergeCells>
  <printOptions headings="false" gridLines="false" gridLinesSet="true" horizontalCentered="true" verticalCentered="false"/>
  <pageMargins left="0.470138888888889" right="0" top="0.470138888888889" bottom="0.470138888888889" header="0.511811023622047" footer="0.240277777777778"/>
  <pageSetup paperSize="9" scale="80" fitToWidth="1" fitToHeight="1" pageOrder="downThenOver" orientation="landscape" blackAndWhite="false" draft="false" cellComments="none" horizontalDpi="300" verticalDpi="300" copies="1"/>
  <headerFooter differentFirst="false" differentOddEven="false">
    <oddHeader/>
    <oddFooter>&amp;C&amp;10第 &amp;P 页，共 &amp;N 页</oddFooter>
  </headerFooter>
  <rowBreaks count="1" manualBreakCount="1">
    <brk id="15"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2-17T01:32:42Z</dcterms:created>
  <dc:creator/>
  <dc:description/>
  <dc:language>en-US</dc:language>
  <cp:lastModifiedBy>小林同学</cp:lastModifiedBy>
  <cp:lastPrinted>2018-01-08T01:12:28Z</cp:lastPrinted>
  <dcterms:modified xsi:type="dcterms:W3CDTF">2024-04-28T07:11:26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01A4ED75476C4A09A0D170F8B258C8E2</vt:lpwstr>
  </property>
  <property fmtid="{D5CDD505-2E9C-101B-9397-08002B2CF9AE}" pid="3" name="KSOProductBuildVer">
    <vt:lpwstr>2052-12.1.0.16417</vt:lpwstr>
  </property>
  <property fmtid="{D5CDD505-2E9C-101B-9397-08002B2CF9AE}" pid="4" name="KSOReadingLayout">
    <vt:bool>1</vt:bool>
  </property>
</Properties>
</file>